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62"/>
  </bookViews>
  <sheets>
    <sheet name="40Л.О.4А" sheetId="1" state="visible" r:id="rId2"/>
    <sheet name="40Л.О. 6А " sheetId="2" state="visible" r:id="rId3"/>
    <sheet name="40Л.О. 8А" sheetId="3" state="visible" r:id="rId4"/>
    <sheet name="40Л.О.10а" sheetId="4" state="visible" r:id="rId5"/>
    <sheet name="40Л.О.29Б" sheetId="5" state="visible" r:id="rId6"/>
    <sheet name="40Л.О.40" sheetId="6" state="visible" r:id="rId7"/>
    <sheet name="40Л.О.44" sheetId="7" state="visible" r:id="rId8"/>
    <sheet name="БЕРЕГ.9" sheetId="8" state="visible" r:id="rId9"/>
    <sheet name="БЕРЕГ.11" sheetId="9" state="visible" r:id="rId10"/>
    <sheet name="БЕРЕГ.15" sheetId="10" state="visible" r:id="rId11"/>
    <sheet name="ВАТ.1" sheetId="11" state="visible" r:id="rId12"/>
    <sheet name="ВАТ.3" sheetId="12" state="visible" r:id="rId13"/>
    <sheet name="ГАЙ.1" sheetId="13" state="visible" r:id="rId14"/>
    <sheet name="ГАЙ3" sheetId="14" state="visible" r:id="rId15"/>
    <sheet name="ГАЙ.9" sheetId="15" state="visible" r:id="rId16"/>
    <sheet name="ГОВ.2" sheetId="16" state="visible" r:id="rId17"/>
    <sheet name="ГОВ.4" sheetId="17" state="visible" r:id="rId18"/>
    <sheet name="ГОВ.8" sheetId="18" state="visible" r:id="rId19"/>
    <sheet name="ГОВ.10" sheetId="19" state="visible" r:id="rId20"/>
    <sheet name="ДЕК.1Б" sheetId="20" state="visible" r:id="rId21"/>
    <sheet name="ДЕК.16" sheetId="21" state="visible" r:id="rId22"/>
    <sheet name="ДЕК.18" sheetId="22" state="visible" r:id="rId23"/>
    <sheet name="ДЕК.25" sheetId="23" state="visible" r:id="rId24"/>
    <sheet name="ДЕК.45" sheetId="24" state="visible" r:id="rId25"/>
    <sheet name="Зав49" sheetId="25" state="visible" r:id="rId26"/>
    <sheet name="Ильича22а" sheetId="26" state="visible" r:id="rId27"/>
    <sheet name="К-М 64" sheetId="27" state="visible" r:id="rId28"/>
    <sheet name="ЛЕН.117" sheetId="28" state="visible" r:id="rId29"/>
    <sheet name="ЛЕН119" sheetId="29" state="visible" r:id="rId30"/>
    <sheet name="ЛЕН.121" sheetId="30" state="visible" r:id="rId31"/>
    <sheet name="МАЛ12" sheetId="31" state="visible" r:id="rId32"/>
    <sheet name="МАЛ23" sheetId="32" state="visible" r:id="rId33"/>
    <sheet name="МАЛ53" sheetId="33" state="visible" r:id="rId34"/>
    <sheet name="МАЛ55" sheetId="34" state="visible" r:id="rId35"/>
    <sheet name="МАШ1" sheetId="35" state="visible" r:id="rId36"/>
    <sheet name="МАШ3" sheetId="36" state="visible" r:id="rId37"/>
    <sheet name="МАШ5" sheetId="37" state="visible" r:id="rId38"/>
    <sheet name="МАШ7" sheetId="38" state="visible" r:id="rId39"/>
    <sheet name="МАШ.9" sheetId="39" state="visible" r:id="rId40"/>
    <sheet name="МАШ.11" sheetId="40" state="visible" r:id="rId41"/>
    <sheet name="МАШ13" sheetId="41" state="visible" r:id="rId42"/>
    <sheet name="МАШ.15" sheetId="42" state="visible" r:id="rId43"/>
    <sheet name="МАШ17" sheetId="43" state="visible" r:id="rId44"/>
    <sheet name="МАШ.21" sheetId="44" state="visible" r:id="rId45"/>
    <sheet name="МАШ.22" sheetId="45" state="visible" r:id="rId46"/>
    <sheet name="МОЛ.3" sheetId="46" state="visible" r:id="rId47"/>
    <sheet name="МОЛ.4" sheetId="47" state="visible" r:id="rId48"/>
    <sheet name="МОЛ5" sheetId="48" state="visible" r:id="rId49"/>
    <sheet name="МОЛ6" sheetId="49" state="visible" r:id="rId50"/>
    <sheet name="МОЛ7" sheetId="50" state="visible" r:id="rId51"/>
    <sheet name="МОЛ8" sheetId="51" state="visible" r:id="rId52"/>
    <sheet name="МОЛ.9" sheetId="52" state="visible" r:id="rId53"/>
    <sheet name="НОВ.1б" sheetId="53" state="visible" r:id="rId54"/>
    <sheet name="НОВ.2" sheetId="54" state="visible" r:id="rId55"/>
    <sheet name="НОВ.3" sheetId="55" state="visible" r:id="rId56"/>
    <sheet name="НОВ.5" sheetId="56" state="visible" r:id="rId57"/>
    <sheet name="СВ116" sheetId="57" state="visible" r:id="rId58"/>
    <sheet name="СЕР6" sheetId="58" state="visible" r:id="rId59"/>
    <sheet name="СКОР3" sheetId="59" state="visible" r:id="rId60"/>
    <sheet name="УС10" sheetId="60" state="visible" r:id="rId61"/>
    <sheet name="ЧК9" sheetId="61" state="visible" r:id="rId62"/>
    <sheet name="ЯБ25" sheetId="62" state="visible" r:id="rId63"/>
    <sheet name="ЯБ27" sheetId="63" state="visible" r:id="rId64"/>
  </sheets>
  <definedNames>
    <definedName function="false" hidden="false" localSheetId="6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880">
  <si>
    <t xml:space="preserve">40 ЛЕТ ОКТЯБРЯ Д.4А </t>
  </si>
  <si>
    <t xml:space="preserve">Площадь </t>
  </si>
  <si>
    <t xml:space="preserve">с 01.01.22г.</t>
  </si>
  <si>
    <t xml:space="preserve">Управление с 01.11.2021г.</t>
  </si>
  <si>
    <t xml:space="preserve">Текущий ремонт инженерных сетей</t>
  </si>
  <si>
    <t xml:space="preserve">Сбор </t>
  </si>
  <si>
    <t xml:space="preserve">%</t>
  </si>
  <si>
    <t xml:space="preserve">тыс.руб.</t>
  </si>
  <si>
    <t xml:space="preserve">Выполненные работы по актам КС-2,3</t>
  </si>
  <si>
    <t xml:space="preserve">№ сметы</t>
  </si>
  <si>
    <t xml:space="preserve">сумма, тыс.руб.</t>
  </si>
  <si>
    <t xml:space="preserve">12.2021г.</t>
  </si>
  <si>
    <t xml:space="preserve">01.2022г.</t>
  </si>
  <si>
    <t xml:space="preserve">02.2022г.</t>
  </si>
  <si>
    <t xml:space="preserve">03.2022г.</t>
  </si>
  <si>
    <t xml:space="preserve">04.2022г.</t>
  </si>
  <si>
    <t xml:space="preserve">05.2022г.</t>
  </si>
  <si>
    <t xml:space="preserve">06.2022г.</t>
  </si>
  <si>
    <t xml:space="preserve">07.2022г.</t>
  </si>
  <si>
    <t xml:space="preserve">08.2022г.</t>
  </si>
  <si>
    <t xml:space="preserve">09.2022г.</t>
  </si>
  <si>
    <t xml:space="preserve">10.2022г.</t>
  </si>
  <si>
    <t xml:space="preserve">11.2022г.</t>
  </si>
  <si>
    <t xml:space="preserve">12.2022г.</t>
  </si>
  <si>
    <t xml:space="preserve">Остаток средств на 01.01.23г.</t>
  </si>
  <si>
    <t xml:space="preserve">40 ЛЕТ ОКТЯБРЯ Д.6А</t>
  </si>
  <si>
    <t xml:space="preserve">Управление с 01.06.2022г.</t>
  </si>
  <si>
    <t xml:space="preserve">Текущий ремонт </t>
  </si>
  <si>
    <t xml:space="preserve">Ремонт системы отопления замена участка трубы Ду57, вентилей Ду50</t>
  </si>
  <si>
    <t xml:space="preserve">150-07-22</t>
  </si>
  <si>
    <t xml:space="preserve">Ремонт системы водоотведения установка заглушки Ду50 ПП</t>
  </si>
  <si>
    <t xml:space="preserve">202-08-22</t>
  </si>
  <si>
    <t xml:space="preserve">Замена прожектора фасадного освещения подъезд №4</t>
  </si>
  <si>
    <t xml:space="preserve">193-08-22</t>
  </si>
  <si>
    <t xml:space="preserve">Восстановление паспортов ОПУ</t>
  </si>
  <si>
    <t xml:space="preserve">акт1569</t>
  </si>
  <si>
    <t xml:space="preserve">Ремонт системы ГВС замена участка трубы Ду25-1м. на ПП</t>
  </si>
  <si>
    <t xml:space="preserve">256-10-22</t>
  </si>
  <si>
    <t xml:space="preserve">Ремонт системы отопления замена вентилей Ду25-2шт., Ду15-2шт. п.№1</t>
  </si>
  <si>
    <t xml:space="preserve">258-10-22</t>
  </si>
  <si>
    <t xml:space="preserve">Установка патрона освещения подъезд №9</t>
  </si>
  <si>
    <t xml:space="preserve">360-11-22</t>
  </si>
  <si>
    <t xml:space="preserve">Замена вентиля Ду50 участка трубы Ду50-1м. ГВС в тепловом узле</t>
  </si>
  <si>
    <t xml:space="preserve">404-12-22</t>
  </si>
  <si>
    <t xml:space="preserve">Ремонт крыши подвала</t>
  </si>
  <si>
    <t xml:space="preserve">384-12-22</t>
  </si>
  <si>
    <t xml:space="preserve">Установка патрона освещения подъезд №8</t>
  </si>
  <si>
    <t xml:space="preserve">414-12-22</t>
  </si>
  <si>
    <t xml:space="preserve">40 ЛЕТ ОКТЯБРЯ Д.8А</t>
  </si>
  <si>
    <t xml:space="preserve">Ремонт системы водоотведения замена трубы Ду100-2,5м. на ПП подъезд №2, </t>
  </si>
  <si>
    <t xml:space="preserve">609-12-21</t>
  </si>
  <si>
    <t xml:space="preserve">Замена трансформаторов тока ВРУ</t>
  </si>
  <si>
    <t xml:space="preserve">617-12-21</t>
  </si>
  <si>
    <t xml:space="preserve">Ремонт системы отопления замена участка трубы Ду32-2м., Ду25-0,5м. ПП,подвал №4, </t>
  </si>
  <si>
    <t xml:space="preserve">35-03-22</t>
  </si>
  <si>
    <t xml:space="preserve">Ремонт системы отопления врезка кранов Ду20-2м., Ду15, в подъезде №1</t>
  </si>
  <si>
    <t xml:space="preserve">41-04-22</t>
  </si>
  <si>
    <t xml:space="preserve">Ремонт кровли подвала</t>
  </si>
  <si>
    <t xml:space="preserve">91-05-22</t>
  </si>
  <si>
    <t xml:space="preserve">Ремонт рулонной кровли над кв.13,14,15,28,29,30 подъезд №1,2 лестничная клетка</t>
  </si>
  <si>
    <t xml:space="preserve">182-08-22</t>
  </si>
  <si>
    <t xml:space="preserve">Ремонт отделки подъезда №1 с тамбуром</t>
  </si>
  <si>
    <t xml:space="preserve">250-09-22</t>
  </si>
  <si>
    <t xml:space="preserve">Установка патрона освещения в п.№6</t>
  </si>
  <si>
    <t xml:space="preserve">285-10-22</t>
  </si>
  <si>
    <t xml:space="preserve">Установка патрона освещения в подъезде №4</t>
  </si>
  <si>
    <t xml:space="preserve">315-10-22</t>
  </si>
  <si>
    <t xml:space="preserve">Изготовление и установка деревянной скамьи 3шт. подъезд №</t>
  </si>
  <si>
    <t xml:space="preserve">318-10-22</t>
  </si>
  <si>
    <t xml:space="preserve">Снятие и установка приборов учета тепла после поверки</t>
  </si>
  <si>
    <t xml:space="preserve">421-12-22</t>
  </si>
  <si>
    <t xml:space="preserve">Остаток средств на 01.12.22г.</t>
  </si>
  <si>
    <t xml:space="preserve">40 ЛЕТ ОКТЯБРЯ Д.10а</t>
  </si>
  <si>
    <t xml:space="preserve">Управление с 01.05.2022г.</t>
  </si>
  <si>
    <t xml:space="preserve">Установка информационных досок 2шт.</t>
  </si>
  <si>
    <t xml:space="preserve">94-05-22</t>
  </si>
  <si>
    <t xml:space="preserve">Установка патронов освещения-2шт в чердачном помещении №1</t>
  </si>
  <si>
    <t xml:space="preserve">79-05-22</t>
  </si>
  <si>
    <t xml:space="preserve">Определение места повреждения кабеля, ремонт электроснабжения подъезд №2</t>
  </si>
  <si>
    <t xml:space="preserve">84-05-22</t>
  </si>
  <si>
    <t xml:space="preserve">Ремонт щита освещения с заменой автоматических выключателей на кв.62</t>
  </si>
  <si>
    <t xml:space="preserve">121-06-22</t>
  </si>
  <si>
    <t xml:space="preserve">Ремонт системы ХВС замена трубы Ду63-3м., Ду57-1м. ПП, врезка кранов</t>
  </si>
  <si>
    <t xml:space="preserve">155-07-22</t>
  </si>
  <si>
    <t xml:space="preserve">Ремонт системы водоотведения замена участка трубы Ду50 ПП на кв.44-48</t>
  </si>
  <si>
    <t xml:space="preserve">203-08-22</t>
  </si>
  <si>
    <t xml:space="preserve">Ремонт рулонной кровли лоджии над кв.67</t>
  </si>
  <si>
    <t xml:space="preserve">251-09-22</t>
  </si>
  <si>
    <t xml:space="preserve">Замена трансформаторов тока 3шт. ВРУ</t>
  </si>
  <si>
    <t xml:space="preserve">227-09-22</t>
  </si>
  <si>
    <t xml:space="preserve">Демонтаж видиокамеры, электрических щитов с фасада</t>
  </si>
  <si>
    <t xml:space="preserve">281-10-22</t>
  </si>
  <si>
    <t xml:space="preserve">Ремонт системы отопления установка регистра отопления в п.№1</t>
  </si>
  <si>
    <t xml:space="preserve">273-10-22</t>
  </si>
  <si>
    <t xml:space="preserve">Ремонт системы отопления замена участка трубы, вентилей на кв.38</t>
  </si>
  <si>
    <t xml:space="preserve">274-10-22</t>
  </si>
  <si>
    <t xml:space="preserve">40 ЛЕТ ОКТЯБРЯ Д.29б</t>
  </si>
  <si>
    <t xml:space="preserve">40 ЛЕТ ОКТЯБРЯ Д.40</t>
  </si>
  <si>
    <t xml:space="preserve">Управление с 01.04.2022г.</t>
  </si>
  <si>
    <t xml:space="preserve">143-07-22</t>
  </si>
  <si>
    <t xml:space="preserve">Замена канализационного стояка Ду100-1,5м. кв.39</t>
  </si>
  <si>
    <t xml:space="preserve">292-10-22</t>
  </si>
  <si>
    <t xml:space="preserve">40 ЛЕТ ОКТЯБРЯ Д.44 </t>
  </si>
  <si>
    <t xml:space="preserve">605-12-21</t>
  </si>
  <si>
    <t xml:space="preserve">Замена датчика давления для прибора учета теплоснабжения</t>
  </si>
  <si>
    <t xml:space="preserve">12-01-22</t>
  </si>
  <si>
    <t xml:space="preserve">Ремонт системы водоотведения замена участка трубы Ду100-5,5м. ПП</t>
  </si>
  <si>
    <t xml:space="preserve">38-03-22</t>
  </si>
  <si>
    <t xml:space="preserve">Снятие  приборов учета тепла</t>
  </si>
  <si>
    <t xml:space="preserve">74-05-23</t>
  </si>
  <si>
    <t xml:space="preserve">Ремонт рулонной кровли над кв.88,89,90, л. Клетка</t>
  </si>
  <si>
    <t xml:space="preserve">125-06-22</t>
  </si>
  <si>
    <t xml:space="preserve">Ремонт отделки подъезда после протечек с кровли №6</t>
  </si>
  <si>
    <t xml:space="preserve">173-07-22</t>
  </si>
  <si>
    <t xml:space="preserve">Спиливание черемухи на  придомовой территории</t>
  </si>
  <si>
    <t xml:space="preserve">247-09-22</t>
  </si>
  <si>
    <t xml:space="preserve">Установка светодиодного светильника фасадного освещения п.№6</t>
  </si>
  <si>
    <t xml:space="preserve">278-10-22</t>
  </si>
  <si>
    <t xml:space="preserve">Замена вентилей Ду25-2шт. на отоплении на кв.48</t>
  </si>
  <si>
    <t xml:space="preserve">391-12-12</t>
  </si>
  <si>
    <t xml:space="preserve">420-12-22</t>
  </si>
  <si>
    <t xml:space="preserve">Установка перил подъезд №3</t>
  </si>
  <si>
    <t xml:space="preserve">378-12-22</t>
  </si>
  <si>
    <t xml:space="preserve">БЕРЕГОВАЯ Д.9</t>
  </si>
  <si>
    <t xml:space="preserve">Управление с 01.03.2022г.</t>
  </si>
  <si>
    <t xml:space="preserve">Замена лампы фасадного освещения подъезд №3</t>
  </si>
  <si>
    <t xml:space="preserve">97-05-22</t>
  </si>
  <si>
    <t xml:space="preserve">Ремонт рулонной кровли над кв.43,44,45, л.клетка</t>
  </si>
  <si>
    <t xml:space="preserve">136-06-22</t>
  </si>
  <si>
    <t xml:space="preserve">Установка деревянного люка выхода на кровлю</t>
  </si>
  <si>
    <t xml:space="preserve">385-12-22</t>
  </si>
  <si>
    <t xml:space="preserve">БЕРЕГОВАЯ Д.11</t>
  </si>
  <si>
    <t xml:space="preserve">11.2021г.</t>
  </si>
  <si>
    <t xml:space="preserve">Замена трансформаторов тока ВРУ №1,2,3</t>
  </si>
  <si>
    <t xml:space="preserve">616-12-21</t>
  </si>
  <si>
    <t xml:space="preserve">Спиливание деревьев на придомовой территории</t>
  </si>
  <si>
    <t xml:space="preserve">95-05-22</t>
  </si>
  <si>
    <t xml:space="preserve">Ремонт фасадного освещения установка прожектора подъезды №2,3,5</t>
  </si>
  <si>
    <t xml:space="preserve">98-05-22</t>
  </si>
  <si>
    <t xml:space="preserve">Ремонт рулонной кровли над кв.45</t>
  </si>
  <si>
    <t xml:space="preserve">102-06-22</t>
  </si>
  <si>
    <t xml:space="preserve">Ремонт рулонной кровли над кв.44,45</t>
  </si>
  <si>
    <t xml:space="preserve">103-06-22</t>
  </si>
  <si>
    <t xml:space="preserve">Ремонт отделки подъезда №4 с тамбуром</t>
  </si>
  <si>
    <t xml:space="preserve">304-10-22</t>
  </si>
  <si>
    <t xml:space="preserve">Ремонт системы отопления замена вентиля Ду50 в тепловом узле</t>
  </si>
  <si>
    <t xml:space="preserve">269-10-22</t>
  </si>
  <si>
    <t xml:space="preserve">Снятие и установка приборов учета тепла, ГВС после поверки</t>
  </si>
  <si>
    <t xml:space="preserve">310-10-22</t>
  </si>
  <si>
    <t xml:space="preserve">Ремонт системы водоотведения замена участка трубы Ду100-29м. п.№4</t>
  </si>
  <si>
    <t xml:space="preserve">351-11-22</t>
  </si>
  <si>
    <t xml:space="preserve">Установка перил подъезды №2, №3</t>
  </si>
  <si>
    <t xml:space="preserve">358-11-22</t>
  </si>
  <si>
    <t xml:space="preserve">Замена пакетных выключателей на автоматические в щите на кв.2</t>
  </si>
  <si>
    <t xml:space="preserve">323-11-22</t>
  </si>
  <si>
    <t xml:space="preserve">БЕРЕГОВАЯ Д.15</t>
  </si>
  <si>
    <t xml:space="preserve">Управление с 01.12.2021г.</t>
  </si>
  <si>
    <t xml:space="preserve">Ремонт системы ГВС монтаж трубы Ду25-8м. ПП врезка кранов Ду20-2шт., Ду32, Ду20-4шт. т.узел п.№1</t>
  </si>
  <si>
    <t xml:space="preserve">.03-01-22</t>
  </si>
  <si>
    <t xml:space="preserve">10-01-22</t>
  </si>
  <si>
    <t xml:space="preserve">Установка патрона освещения в подъезде №1</t>
  </si>
  <si>
    <t xml:space="preserve">80-05-22</t>
  </si>
  <si>
    <t xml:space="preserve">Замена вентиля Ду 50 на вводе ГВС</t>
  </si>
  <si>
    <t xml:space="preserve">161-07-22</t>
  </si>
  <si>
    <t xml:space="preserve">Ремонт системы ГВС замена вентиля Ду25 п.№1</t>
  </si>
  <si>
    <t xml:space="preserve">174-07-22</t>
  </si>
  <si>
    <t xml:space="preserve">Ремонт этажного щита с заменой автоматических выключателей кв.1,2,3</t>
  </si>
  <si>
    <t xml:space="preserve">176-08-22</t>
  </si>
  <si>
    <t xml:space="preserve">Замена патрона освещения подъезд №5</t>
  </si>
  <si>
    <t xml:space="preserve">191-08-22</t>
  </si>
  <si>
    <t xml:space="preserve">ВАТУТИНА Д.1</t>
  </si>
  <si>
    <t xml:space="preserve">Ремонт системы отопления замена крана Ду15</t>
  </si>
  <si>
    <t xml:space="preserve">612-12-21</t>
  </si>
  <si>
    <t xml:space="preserve">Ремонт системы отопления врезка вентиля Ду15</t>
  </si>
  <si>
    <t xml:space="preserve">111-06-22</t>
  </si>
  <si>
    <t xml:space="preserve">Ремонт системы отопления замена участка трубы Ду16-1м. МП</t>
  </si>
  <si>
    <t xml:space="preserve">342-11-22</t>
  </si>
  <si>
    <t xml:space="preserve">ВАТУТИНА Д.3</t>
  </si>
  <si>
    <t xml:space="preserve">Гайдара 1</t>
  </si>
  <si>
    <t xml:space="preserve">Ремонт рулонной кровли над кв.24, общий коридор</t>
  </si>
  <si>
    <t xml:space="preserve">180-08-22</t>
  </si>
  <si>
    <t xml:space="preserve">307-10-22</t>
  </si>
  <si>
    <t xml:space="preserve">Установка светодиодного светильника фасадного освещения 2шт. подъезд №1,2</t>
  </si>
  <si>
    <t xml:space="preserve">416-12-22</t>
  </si>
  <si>
    <t xml:space="preserve">Гайдара 3</t>
  </si>
  <si>
    <t xml:space="preserve">Ремонт крыльца подъезда №1</t>
  </si>
  <si>
    <t xml:space="preserve">101-06-22</t>
  </si>
  <si>
    <t xml:space="preserve">Ремонт рулонной кровли над кв.14,44,45</t>
  </si>
  <si>
    <t xml:space="preserve">104-06-22</t>
  </si>
  <si>
    <t xml:space="preserve">Установка патрона освещения в подъезде №2</t>
  </si>
  <si>
    <t xml:space="preserve">321-11-22</t>
  </si>
  <si>
    <t xml:space="preserve">Ремонт системы ХВС замена участка трубы Ду32, вентиля Ду32 ПП, п.№3</t>
  </si>
  <si>
    <t xml:space="preserve">402-12-22</t>
  </si>
  <si>
    <t xml:space="preserve">Установка светодиодного светильника фасадного освещения подъезд №1</t>
  </si>
  <si>
    <t xml:space="preserve">417-12-22</t>
  </si>
  <si>
    <t xml:space="preserve">Гайдара 9</t>
  </si>
  <si>
    <t xml:space="preserve">Ремонт этажного щита с заменой автоматических выключателей кв.40,41</t>
  </si>
  <si>
    <t xml:space="preserve">174-08-22</t>
  </si>
  <si>
    <t xml:space="preserve">ГОВОРОВА Д.2</t>
  </si>
  <si>
    <t xml:space="preserve">Ремонт системы водоотведения замена участка трубы Ду100-3,5м. ПП</t>
  </si>
  <si>
    <t xml:space="preserve">34-03-22</t>
  </si>
  <si>
    <t xml:space="preserve">Ремонт системы ХВС замена участка трубы Ду25-2м. ПП кв.101</t>
  </si>
  <si>
    <t xml:space="preserve">42-04-22</t>
  </si>
  <si>
    <t xml:space="preserve">Ремонт системы водоотведения замена участка трубы Ду100-3м. ПП</t>
  </si>
  <si>
    <t xml:space="preserve">45-04-22</t>
  </si>
  <si>
    <t xml:space="preserve">Ремонт системы водоотведения замена участка трубы Ду100-3м. ПП кв.69</t>
  </si>
  <si>
    <t xml:space="preserve">52-04-22</t>
  </si>
  <si>
    <t xml:space="preserve">Снятие и монтаж приборов учета тепла ПРЭМ после поверки</t>
  </si>
  <si>
    <t xml:space="preserve">71-04-22</t>
  </si>
  <si>
    <t xml:space="preserve">Снятие и монтаж приборов учета тепла Эльф 04, КТПТР, СДВИ после поверки</t>
  </si>
  <si>
    <t xml:space="preserve">75-05-22</t>
  </si>
  <si>
    <t xml:space="preserve">179-08-22</t>
  </si>
  <si>
    <t xml:space="preserve">Ремонт системы ХВС замена участка трубы Ду32-2м., Ду20-2м ПП на кв.125</t>
  </si>
  <si>
    <t xml:space="preserve">209-09-22</t>
  </si>
  <si>
    <t xml:space="preserve">Ремонт рулонной кровли над кв.13,14,15</t>
  </si>
  <si>
    <t xml:space="preserve">239-09-22</t>
  </si>
  <si>
    <t xml:space="preserve">Установка светодиодного светильника фасадного освещения п.№9</t>
  </si>
  <si>
    <t xml:space="preserve">276-10-22</t>
  </si>
  <si>
    <t xml:space="preserve">Установка патрона освещения в п.№2, ул.Говорова</t>
  </si>
  <si>
    <t xml:space="preserve">284-10-22</t>
  </si>
  <si>
    <t xml:space="preserve">Установка патрона освещения в подъезде №9</t>
  </si>
  <si>
    <t xml:space="preserve">325-11-22</t>
  </si>
  <si>
    <t xml:space="preserve">Установка патрона освещения 2шт подъезд №9</t>
  </si>
  <si>
    <t xml:space="preserve">372-12-22</t>
  </si>
  <si>
    <t xml:space="preserve">Установка патрона освещения подъезд №2</t>
  </si>
  <si>
    <t xml:space="preserve">411-12-22</t>
  </si>
  <si>
    <t xml:space="preserve">ГОВОРОВА Д.4</t>
  </si>
  <si>
    <t xml:space="preserve">Ремонт системы ХВС замена участка трубы Ду32-3м. ПП, крана Ду25 кв.47</t>
  </si>
  <si>
    <t xml:space="preserve">51-04-22</t>
  </si>
  <si>
    <t xml:space="preserve">Восстановление электроснабжения после пожара 5 этаж, подъезд №2</t>
  </si>
  <si>
    <t xml:space="preserve">56-04-22</t>
  </si>
  <si>
    <t xml:space="preserve">Ремонт системы водоотведения замена участка трубы Ду100-2,5м. на ПП кв.26</t>
  </si>
  <si>
    <t xml:space="preserve">156-07-22</t>
  </si>
  <si>
    <t xml:space="preserve">Замена пакетных выключателей в этажном щите на кв.26</t>
  </si>
  <si>
    <t xml:space="preserve">166-07-22</t>
  </si>
  <si>
    <t xml:space="preserve">Ремонт бетонного крыльца подъезд № 2</t>
  </si>
  <si>
    <t xml:space="preserve">207-08-22</t>
  </si>
  <si>
    <t xml:space="preserve">Ремонт рулонной кровли лоджии над кв.15,28</t>
  </si>
  <si>
    <t xml:space="preserve">218-09-22</t>
  </si>
  <si>
    <t xml:space="preserve">Ремонт системы отопления замена сбросного вентиля Ду15 на кв.43</t>
  </si>
  <si>
    <t xml:space="preserve">347-11-22</t>
  </si>
  <si>
    <t xml:space="preserve">ГОВОРОВА Д.8</t>
  </si>
  <si>
    <t xml:space="preserve">187-08-22</t>
  </si>
  <si>
    <t xml:space="preserve">Спиливание яблони на  придомовой территории</t>
  </si>
  <si>
    <t xml:space="preserve">246-09-22</t>
  </si>
  <si>
    <t xml:space="preserve">Ремонт системы ХВС ремонт ввода замена трубы Ду50-1м., вентиля</t>
  </si>
  <si>
    <t xml:space="preserve">337-11-22</t>
  </si>
  <si>
    <t xml:space="preserve">Установка патрона освещения подъезд №4</t>
  </si>
  <si>
    <t xml:space="preserve">324-11-22</t>
  </si>
  <si>
    <t xml:space="preserve">330-11-22</t>
  </si>
  <si>
    <t xml:space="preserve">Замена приборов учета тепла КТПТР</t>
  </si>
  <si>
    <t xml:space="preserve">427-12-22</t>
  </si>
  <si>
    <t xml:space="preserve">ГОВОРОВА Д.10</t>
  </si>
  <si>
    <t xml:space="preserve">Ремонт  системы ГВС и ХВС замена трубы Ду20-0,5м., Ду20-2м. на трубу ПП, кв.77</t>
  </si>
  <si>
    <t xml:space="preserve">.02-01-22</t>
  </si>
  <si>
    <t xml:space="preserve">Ремонт  системы отопления замена вентилей Ду25, Ду15, подъезд №2</t>
  </si>
  <si>
    <t xml:space="preserve">.09-01-22</t>
  </si>
  <si>
    <t xml:space="preserve">Замена патрона освещения  в подъезде №7</t>
  </si>
  <si>
    <t xml:space="preserve">.05-01-22</t>
  </si>
  <si>
    <t xml:space="preserve">Ремонт рулонной кровли лоджии над кв.75, ливнестока подъезда №5</t>
  </si>
  <si>
    <t xml:space="preserve">129-06-22</t>
  </si>
  <si>
    <t xml:space="preserve">Ремонт рулонной кровли над кв.43,75</t>
  </si>
  <si>
    <t xml:space="preserve">130-06-22</t>
  </si>
  <si>
    <t xml:space="preserve">Ремонт системы ХВС ремонт ввода замена трубы Ду50-2м., вентилей</t>
  </si>
  <si>
    <t xml:space="preserve">336-11-22</t>
  </si>
  <si>
    <t xml:space="preserve">Ремонт системы водоотведения замена участка трубы Ду100-1м. п.№1</t>
  </si>
  <si>
    <t xml:space="preserve">350-11-22</t>
  </si>
  <si>
    <t xml:space="preserve">Ремонт бетонного крыльца подъезд №6</t>
  </si>
  <si>
    <t xml:space="preserve">356-11-22</t>
  </si>
  <si>
    <t xml:space="preserve">ДЕКАБРИСТОВ Д.1Б</t>
  </si>
  <si>
    <t xml:space="preserve">Управление с 01.09.2022г.</t>
  </si>
  <si>
    <t xml:space="preserve">Установка светодиодного светильника освещения</t>
  </si>
  <si>
    <t xml:space="preserve">288-10-22</t>
  </si>
  <si>
    <t xml:space="preserve">Ремонт системы водоотведения замена участка трубы Ду110-4м. на ПП</t>
  </si>
  <si>
    <t xml:space="preserve">253-10-22</t>
  </si>
  <si>
    <t xml:space="preserve">Ремонт системы отопления замена участков труб, вентилей</t>
  </si>
  <si>
    <t xml:space="preserve">263-10-22</t>
  </si>
  <si>
    <t xml:space="preserve">Откачка воды из подвала</t>
  </si>
  <si>
    <t xml:space="preserve">298-10-22</t>
  </si>
  <si>
    <t xml:space="preserve">Восстановление дубликата паспорта</t>
  </si>
  <si>
    <t xml:space="preserve">акт № 3642</t>
  </si>
  <si>
    <t xml:space="preserve">Ремонт лифта замена блока контактного 2шт. </t>
  </si>
  <si>
    <t xml:space="preserve">322-11-22</t>
  </si>
  <si>
    <t xml:space="preserve">Установка патрона освещения в подъезде</t>
  </si>
  <si>
    <t xml:space="preserve">329-11-22</t>
  </si>
  <si>
    <t xml:space="preserve">Снятие и установка приборов учета тепла после поверки, ул.Декабристов, 1Б</t>
  </si>
  <si>
    <t xml:space="preserve">380-12-12</t>
  </si>
  <si>
    <t xml:space="preserve">ДЕКАБРИСТОВ Д.16</t>
  </si>
  <si>
    <t xml:space="preserve">ОДН</t>
  </si>
  <si>
    <t xml:space="preserve">Управление с 01.07.2022г.</t>
  </si>
  <si>
    <t xml:space="preserve">ГВС</t>
  </si>
  <si>
    <t xml:space="preserve">ЭЛ</t>
  </si>
  <si>
    <t xml:space="preserve">Ремонт системы отопления замена участка трубы Ду57-2м., крана Ду80</t>
  </si>
  <si>
    <t xml:space="preserve">151-07-22</t>
  </si>
  <si>
    <t xml:space="preserve">Ремонт освещения в подвале установка патрона освещения, выключателя</t>
  </si>
  <si>
    <t xml:space="preserve">140-07-22</t>
  </si>
  <si>
    <t xml:space="preserve">Замена трансформаторов тока 3шт ВРУ</t>
  </si>
  <si>
    <t xml:space="preserve">167-07-22</t>
  </si>
  <si>
    <t xml:space="preserve">Ремонт рулонной кровли лоджии над кв.43</t>
  </si>
  <si>
    <t xml:space="preserve">238-09-22</t>
  </si>
  <si>
    <t xml:space="preserve">Установка светодиодного светильника фасадного освещения п.№2</t>
  </si>
  <si>
    <t xml:space="preserve">279-10-22</t>
  </si>
  <si>
    <t xml:space="preserve">Замена общедомового прибора электроэнергии ВРУ п.№3</t>
  </si>
  <si>
    <t xml:space="preserve">282-10-22</t>
  </si>
  <si>
    <t xml:space="preserve">Ремонт системы отопления замена участка трубы Ду32-2м. ПП, вентиля Ду25</t>
  </si>
  <si>
    <t xml:space="preserve">260-10-22</t>
  </si>
  <si>
    <t xml:space="preserve">Замена кранов Ду15-3шт., Ду20-3шт. системы отопления п.№3</t>
  </si>
  <si>
    <t xml:space="preserve">331-11-22</t>
  </si>
  <si>
    <t xml:space="preserve">Ремонт системы отопления замена сбросного крана Ду15 на чердаке п.№2</t>
  </si>
  <si>
    <t xml:space="preserve">348-11-22</t>
  </si>
  <si>
    <t xml:space="preserve">Установка перил подъезд №2</t>
  </si>
  <si>
    <t xml:space="preserve">379-12-22</t>
  </si>
  <si>
    <t xml:space="preserve">ДЕКАБРИСТОВ Д.18</t>
  </si>
  <si>
    <t xml:space="preserve">Замена трансформаторов тока ВРУ подъезд №3</t>
  </si>
  <si>
    <t xml:space="preserve">607-12-21</t>
  </si>
  <si>
    <t xml:space="preserve">Ремонт  системы ХВС замена вентилей Ду25, Ду15, подъезд №1</t>
  </si>
  <si>
    <t xml:space="preserve">.08-01-22</t>
  </si>
  <si>
    <t xml:space="preserve">Ремонт системы водоотведения замена участка трубы Ду100-2м. ПП</t>
  </si>
  <si>
    <t xml:space="preserve">43-04-22</t>
  </si>
  <si>
    <t xml:space="preserve">Ремонт фасадного освещения установка прожектора подъезд №1</t>
  </si>
  <si>
    <t xml:space="preserve">96-05-22</t>
  </si>
  <si>
    <t xml:space="preserve">Ремонт фасадного освещения установка прожекторов 2шт. подъезды №3,5</t>
  </si>
  <si>
    <t xml:space="preserve">108-06-22</t>
  </si>
  <si>
    <t xml:space="preserve">Ремонт системы ГВС и ХВС замена вентилей Ду15, Ду25-2шт</t>
  </si>
  <si>
    <t xml:space="preserve">119-06-22</t>
  </si>
  <si>
    <t xml:space="preserve">Ремонт рулонной кровли лоджии над кв.55,64</t>
  </si>
  <si>
    <t xml:space="preserve">128-06-22</t>
  </si>
  <si>
    <t xml:space="preserve">Ремонт детской площадки качели, баскетбольный щит, окраска</t>
  </si>
  <si>
    <t xml:space="preserve">137-06-22</t>
  </si>
  <si>
    <t xml:space="preserve">Установка дренажного насоса</t>
  </si>
  <si>
    <t xml:space="preserve">159-07-22</t>
  </si>
  <si>
    <t xml:space="preserve">Ремонт фасадного освещения установка фотореле подъезд №1</t>
  </si>
  <si>
    <t xml:space="preserve">142-07-22</t>
  </si>
  <si>
    <t xml:space="preserve">Замена патрона освещения подъезд №3</t>
  </si>
  <si>
    <t xml:space="preserve">189-08-22</t>
  </si>
  <si>
    <t xml:space="preserve">Ремонт этажного щита с заменой автоматических выключателей кв.40,41,42</t>
  </si>
  <si>
    <t xml:space="preserve">192-08-22</t>
  </si>
  <si>
    <t xml:space="preserve">Замена сбросного крана Ду15 системы отопления на чердаке п.№7</t>
  </si>
  <si>
    <t xml:space="preserve">299-10-22</t>
  </si>
  <si>
    <t xml:space="preserve">Ремонт системы водоотведения установка заглушек в подвале</t>
  </si>
  <si>
    <t xml:space="preserve">341-11-22</t>
  </si>
  <si>
    <t xml:space="preserve">Установка дверей выхода на кровлю 3шт.  п.№1</t>
  </si>
  <si>
    <t xml:space="preserve">353-11-22</t>
  </si>
  <si>
    <t xml:space="preserve">Монтаж освещения в подвальном помещении</t>
  </si>
  <si>
    <t xml:space="preserve">319-11-22</t>
  </si>
  <si>
    <t xml:space="preserve">Замена оконных блоков на лесничной клетке п.8, п.4</t>
  </si>
  <si>
    <t xml:space="preserve">сч№ 20 (СОЖ)</t>
  </si>
  <si>
    <t xml:space="preserve">Замена вентилей Ду15-2шт на отоплении чердачное помещение п.№7</t>
  </si>
  <si>
    <t xml:space="preserve">394-12-12</t>
  </si>
  <si>
    <t xml:space="preserve">ДЕКАБРИСТОВ Д.25</t>
  </si>
  <si>
    <t xml:space="preserve">Ремонт системы ХВС замена участка трубы Ду25-2м. ПП подвал КВ.50</t>
  </si>
  <si>
    <t xml:space="preserve">Ремонт системы отопления замена вентиля Ду15 кв.30</t>
  </si>
  <si>
    <t xml:space="preserve">50-04-22</t>
  </si>
  <si>
    <t xml:space="preserve">Ремонт отделки подъезда №4 после протечки с кровли</t>
  </si>
  <si>
    <t xml:space="preserve">39-04-22</t>
  </si>
  <si>
    <t xml:space="preserve">Установка информационных досок 6шт.</t>
  </si>
  <si>
    <t xml:space="preserve">62-04-22</t>
  </si>
  <si>
    <t xml:space="preserve">Ремонт рулонной кровли над кв.13, л.клетка</t>
  </si>
  <si>
    <t xml:space="preserve">240-09-22</t>
  </si>
  <si>
    <t xml:space="preserve">Установка патрона освещения подъезд №3</t>
  </si>
  <si>
    <t xml:space="preserve">223-09-22</t>
  </si>
  <si>
    <t xml:space="preserve">Замена вентиля Ду25 на ГВС подъезд №6</t>
  </si>
  <si>
    <t xml:space="preserve">392-12-12</t>
  </si>
  <si>
    <t xml:space="preserve">ДЕКАБРИСТОВ Д.45</t>
  </si>
  <si>
    <t xml:space="preserve">Ремонт системы ХВС замена участка трубы Ду25-6м. ПП подъезд №5</t>
  </si>
  <si>
    <t xml:space="preserve">33-03-22</t>
  </si>
  <si>
    <t xml:space="preserve">Ремонт системы ХВС замена участка трубы Ду63-52м. ПП</t>
  </si>
  <si>
    <t xml:space="preserve">48-04-22</t>
  </si>
  <si>
    <t xml:space="preserve">Ремонт щита освещения с заменой автоматических выключателей на кв.13</t>
  </si>
  <si>
    <t xml:space="preserve">55-04-22</t>
  </si>
  <si>
    <t xml:space="preserve">ЗАВОДСКАЯ 49</t>
  </si>
  <si>
    <t xml:space="preserve">Управление с 01.08.2022г.</t>
  </si>
  <si>
    <t xml:space="preserve">Замена трансформаторов тока 6шт., замена приборов электроучета 1,2 ввод ВРУ</t>
  </si>
  <si>
    <t xml:space="preserve">197-08-22</t>
  </si>
  <si>
    <t xml:space="preserve">Ремонт рулонной кровли над кв.102</t>
  </si>
  <si>
    <t xml:space="preserve">236-09-22</t>
  </si>
  <si>
    <t xml:space="preserve">Ремонт рулонной кровли над кв.55,56,57,70,72</t>
  </si>
  <si>
    <t xml:space="preserve">237-09-22</t>
  </si>
  <si>
    <t xml:space="preserve">Установка патронов освещения 2шт. в подвале</t>
  </si>
  <si>
    <t xml:space="preserve">222-09-22</t>
  </si>
  <si>
    <t xml:space="preserve">Установка светодиодных светильников фасадного освещения 3шт.п.№5,6,7</t>
  </si>
  <si>
    <t xml:space="preserve">290-10-22</t>
  </si>
  <si>
    <t xml:space="preserve">Установка светодиодных светильников фасадного освещения 5шт.п.№3,7,9,12,13</t>
  </si>
  <si>
    <t xml:space="preserve">291-10-22</t>
  </si>
  <si>
    <t xml:space="preserve">Установка светодиодного светильника фасадного освещения п.№1</t>
  </si>
  <si>
    <t xml:space="preserve">314-10-22</t>
  </si>
  <si>
    <t xml:space="preserve">Ремонт системы отопления замена вентиля Ду50 в узле управления</t>
  </si>
  <si>
    <t xml:space="preserve">270-10-22</t>
  </si>
  <si>
    <t xml:space="preserve">Ремонт системы отопления в тепловом узле</t>
  </si>
  <si>
    <t xml:space="preserve">306-10-22</t>
  </si>
  <si>
    <t xml:space="preserve">акт 3642 </t>
  </si>
  <si>
    <t xml:space="preserve">381-12-12</t>
  </si>
  <si>
    <t xml:space="preserve">Замена вентилей Ду15-3шт на отоплении подъезд №6</t>
  </si>
  <si>
    <t xml:space="preserve">396-12-12</t>
  </si>
  <si>
    <t xml:space="preserve">Ремонт системы ХВС замена участка трубы Ду25-2м., Ду20-1м.ПП</t>
  </si>
  <si>
    <t xml:space="preserve">408-12-22</t>
  </si>
  <si>
    <t xml:space="preserve">Установка патрона освещения подъезд №5</t>
  </si>
  <si>
    <t xml:space="preserve">412-12-22</t>
  </si>
  <si>
    <t xml:space="preserve">ИЛЬИЧА Д.22А</t>
  </si>
  <si>
    <t xml:space="preserve">Установка патрона освещения  в подъезде</t>
  </si>
  <si>
    <t xml:space="preserve">26-03-22.</t>
  </si>
  <si>
    <t xml:space="preserve">Ремонт системы ХВС, ГВС замена вентилей ду32-2шт, Ду25</t>
  </si>
  <si>
    <t xml:space="preserve">44-04-22</t>
  </si>
  <si>
    <t xml:space="preserve">Ремонт системы отопления замена вентилей Ду15</t>
  </si>
  <si>
    <t xml:space="preserve">109-06-22</t>
  </si>
  <si>
    <t xml:space="preserve">Ремонт системы водоотведения замена участка трубы Ду100-3м. на ПП</t>
  </si>
  <si>
    <t xml:space="preserve">112-06-22</t>
  </si>
  <si>
    <t xml:space="preserve">Ремонт системы ХВС замена вентиля Ду15 на кв.37</t>
  </si>
  <si>
    <t xml:space="preserve">268-10-22</t>
  </si>
  <si>
    <t xml:space="preserve">Техническте освидетельствование лифта</t>
  </si>
  <si>
    <t xml:space="preserve">акт № 327</t>
  </si>
  <si>
    <t xml:space="preserve">Карла - Маркса д.64</t>
  </si>
  <si>
    <t xml:space="preserve">Установка патронов освещения 5шт., розеток в подвале</t>
  </si>
  <si>
    <t xml:space="preserve">120-06-22</t>
  </si>
  <si>
    <t xml:space="preserve">Ремонт системы водоотведения замена труб Ду100-9м., Ду50-1м. на ПП п.5</t>
  </si>
  <si>
    <t xml:space="preserve">147-07-22</t>
  </si>
  <si>
    <t xml:space="preserve">Замена запорной арматуры  Ду20, ду50 системы ХВС п.№8</t>
  </si>
  <si>
    <t xml:space="preserve">154-07-22</t>
  </si>
  <si>
    <t xml:space="preserve">Ремонт освещения в подвале</t>
  </si>
  <si>
    <t xml:space="preserve">141-07-22</t>
  </si>
  <si>
    <t xml:space="preserve">Установка дверей выхода на кровлю 4шт. подъезды №1,4,10,11</t>
  </si>
  <si>
    <t xml:space="preserve">198-08-22</t>
  </si>
  <si>
    <t xml:space="preserve">Ремонт рулонной кровли над кв.58,59,60</t>
  </si>
  <si>
    <t xml:space="preserve">199-08-22</t>
  </si>
  <si>
    <t xml:space="preserve">Ремонт системы ХВС замена участка трубы Ду25-2м. ПП п.№4,5, ул.Карла Маркса, 64</t>
  </si>
  <si>
    <t xml:space="preserve">205-09-00</t>
  </si>
  <si>
    <t xml:space="preserve">Ремонт рулонной кровли лоджии над кв.122</t>
  </si>
  <si>
    <t xml:space="preserve">217-09-22</t>
  </si>
  <si>
    <t xml:space="preserve">Ремонт рулонной кровли над кв.73,74,75</t>
  </si>
  <si>
    <t xml:space="preserve">220-09-22</t>
  </si>
  <si>
    <t xml:space="preserve">Замена стояка ХВС Ду25-2м. ПП на кв.126</t>
  </si>
  <si>
    <t xml:space="preserve">254-10-22</t>
  </si>
  <si>
    <t xml:space="preserve">Ремонт системы отопления замена вентилей Ду20-2шт. на кв.52,55</t>
  </si>
  <si>
    <t xml:space="preserve">262-10-22</t>
  </si>
  <si>
    <t xml:space="preserve">Ремонт системы ГВС замена участка трубы Ду25, вентилей на кв.47</t>
  </si>
  <si>
    <t xml:space="preserve">264-10-22</t>
  </si>
  <si>
    <t xml:space="preserve">305-10-22</t>
  </si>
  <si>
    <t xml:space="preserve">Ремонт системы отопления замена трубы Ду20-8м.ПП вентилей Ду15-2шт, Ду20 п.№9</t>
  </si>
  <si>
    <t xml:space="preserve">349-11-22</t>
  </si>
  <si>
    <t xml:space="preserve">Ремонт рулонной кровли лоджии над кв.14,28,45,97,107,108</t>
  </si>
  <si>
    <t xml:space="preserve">354-11-22</t>
  </si>
  <si>
    <t xml:space="preserve">382-12-12</t>
  </si>
  <si>
    <t xml:space="preserve">ЛЕНИНА Д.117</t>
  </si>
  <si>
    <t xml:space="preserve">Ремонт системы вентиляции прокладка трубы ПП Ду100-7м.</t>
  </si>
  <si>
    <t xml:space="preserve">610-12-21</t>
  </si>
  <si>
    <t xml:space="preserve">Ремонт системы водоотведения замена участка трубы Ду100-1м. ПП п.№6</t>
  </si>
  <si>
    <t xml:space="preserve">54-04-22</t>
  </si>
  <si>
    <t xml:space="preserve">Ремонт системы водоотведения замена участка трубы Ду100-1м. ПП п.№3</t>
  </si>
  <si>
    <t xml:space="preserve">68-04-22</t>
  </si>
  <si>
    <t xml:space="preserve">Установка информационных досок 9шт.</t>
  </si>
  <si>
    <t xml:space="preserve">60-04-22</t>
  </si>
  <si>
    <t xml:space="preserve">Установка патрона освещения в подъезде №8</t>
  </si>
  <si>
    <t xml:space="preserve">87-05-22</t>
  </si>
  <si>
    <t xml:space="preserve">Ремонт системы ХВС замена участка трубы Ду25-4м. ПП кв.68</t>
  </si>
  <si>
    <t xml:space="preserve">118-06-22</t>
  </si>
  <si>
    <t xml:space="preserve">122-06-22</t>
  </si>
  <si>
    <t xml:space="preserve">Замена патрона освещения  п. №9</t>
  </si>
  <si>
    <t xml:space="preserve">170-07-22</t>
  </si>
  <si>
    <t xml:space="preserve">Ремонт рулонной кровли над кв.14, лестничная клетка</t>
  </si>
  <si>
    <t xml:space="preserve">181-08-22</t>
  </si>
  <si>
    <t xml:space="preserve">Ремонт отделки подъезда №9 с тамбуром</t>
  </si>
  <si>
    <t xml:space="preserve">234-09-22</t>
  </si>
  <si>
    <t xml:space="preserve">Ремонт бетонного покрытия входа в подъезд №4</t>
  </si>
  <si>
    <t xml:space="preserve">245-09-22</t>
  </si>
  <si>
    <t xml:space="preserve">233-09-22</t>
  </si>
  <si>
    <t xml:space="preserve">Установка патронов освещения 5шт. в подвале</t>
  </si>
  <si>
    <t xml:space="preserve">283-10-22</t>
  </si>
  <si>
    <t xml:space="preserve">Установка патронов освещения 5шт. в подъезде №9</t>
  </si>
  <si>
    <t xml:space="preserve">302-10-22</t>
  </si>
  <si>
    <t xml:space="preserve">Ремонт системы ХВС замена участка трубы Ду32-4м,Ду25-4м. ПП на кв.49</t>
  </si>
  <si>
    <t xml:space="preserve">271-10-22</t>
  </si>
  <si>
    <t xml:space="preserve">Замена крана Ду20 на стояке ГВС в подвале на кв.75</t>
  </si>
  <si>
    <t xml:space="preserve">293-10-22</t>
  </si>
  <si>
    <t xml:space="preserve">Ремонт системы ХВС замена участка трубы Ду50-9м. ПП, вентиля Ду50, Ду32</t>
  </si>
  <si>
    <t xml:space="preserve">338-11-22</t>
  </si>
  <si>
    <t xml:space="preserve">ЛЕНИНА Д.119</t>
  </si>
  <si>
    <t xml:space="preserve">Ремонт рулонной кровли над кв.18,19,20, л.клетка</t>
  </si>
  <si>
    <t xml:space="preserve">124-06-22</t>
  </si>
  <si>
    <t xml:space="preserve">Ремонт бетонного пола в тамуре подъезды №2,3</t>
  </si>
  <si>
    <t xml:space="preserve">183-08-22</t>
  </si>
  <si>
    <t xml:space="preserve">375-12-22</t>
  </si>
  <si>
    <t xml:space="preserve">ЛЕНИНА Д.121</t>
  </si>
  <si>
    <t xml:space="preserve">Управление с 01.12.2022г.</t>
  </si>
  <si>
    <t xml:space="preserve">Ремонт системы отопления замена участков труб Ду50-6м., Ду25-4м. ПП подъезд №4</t>
  </si>
  <si>
    <t xml:space="preserve">37-03-22</t>
  </si>
  <si>
    <t xml:space="preserve">Ремонт рулонной кровли над кв.32</t>
  </si>
  <si>
    <t xml:space="preserve">90-05-22</t>
  </si>
  <si>
    <t xml:space="preserve">Ремонт щита освещения с заменой автоматических выключателей на кв.65</t>
  </si>
  <si>
    <t xml:space="preserve">86-05-22</t>
  </si>
  <si>
    <t xml:space="preserve">Монтаж приборов учета тепла ТВ-11, БИ, КТСПР, СДВИ после поверк</t>
  </si>
  <si>
    <t xml:space="preserve">215-09-22</t>
  </si>
  <si>
    <t xml:space="preserve">Ремонт бетонного пола на балконе кв. 17</t>
  </si>
  <si>
    <t xml:space="preserve">355-11-22</t>
  </si>
  <si>
    <t xml:space="preserve">Установка светодиодного светильника фасадного освещения 4шт. п. №1,2,3,4</t>
  </si>
  <si>
    <t xml:space="preserve">415-12-22</t>
  </si>
  <si>
    <t xml:space="preserve">МАЛЫШЕВА Д.12</t>
  </si>
  <si>
    <t xml:space="preserve">Ремонт фасадного освещения установка прожекторов 2шт. подъезды №1,3</t>
  </si>
  <si>
    <t xml:space="preserve">107-06-22</t>
  </si>
  <si>
    <t xml:space="preserve">Ремонт бетонного крыльца подъезды № 1,2,3</t>
  </si>
  <si>
    <t xml:space="preserve">185-08-22</t>
  </si>
  <si>
    <t xml:space="preserve">Ремонт системы отопления замена участка трубы Ду25-4м. ПП кв.36</t>
  </si>
  <si>
    <t xml:space="preserve">405-12-22</t>
  </si>
  <si>
    <t xml:space="preserve">МАЛЫШЕВА Д.23</t>
  </si>
  <si>
    <t xml:space="preserve">Ремонт щита освещения с заменой автоматических выключателей на кв.25</t>
  </si>
  <si>
    <t xml:space="preserve">126-06-22</t>
  </si>
  <si>
    <t xml:space="preserve">Ремонт системы ХВС замена участков труб Ду25-2м., Ду32-2м. на ПП, Ду80-2м</t>
  </si>
  <si>
    <t xml:space="preserve">114-06-22</t>
  </si>
  <si>
    <t xml:space="preserve">Ремонт системы ХВС замена участка трубы Ду25-4м. кв.31</t>
  </si>
  <si>
    <t xml:space="preserve">153-07-22</t>
  </si>
  <si>
    <t xml:space="preserve">Ремонт рулонной кровли над кв.12, л.клетка подъезда №3</t>
  </si>
  <si>
    <t xml:space="preserve">144-07-22</t>
  </si>
  <si>
    <t xml:space="preserve">Установка светодиодного светильника освещения, подъезд №3, эт.5</t>
  </si>
  <si>
    <t xml:space="preserve">221-09-22</t>
  </si>
  <si>
    <t xml:space="preserve">Ремонт системы отопления замена участка трубы, вентилей на кв.36,37</t>
  </si>
  <si>
    <t xml:space="preserve">255-10-22</t>
  </si>
  <si>
    <t xml:space="preserve">Ремонт рулонной кровли над кв.31</t>
  </si>
  <si>
    <t xml:space="preserve">352-11-22</t>
  </si>
  <si>
    <t xml:space="preserve">МАЛЫШЕВА Д.53</t>
  </si>
  <si>
    <t xml:space="preserve">57-04-22</t>
  </si>
  <si>
    <t xml:space="preserve">Замена патрона освещения , крепление проводки п. №2</t>
  </si>
  <si>
    <t xml:space="preserve">169-07-22</t>
  </si>
  <si>
    <t xml:space="preserve">Ремонт системы ХВС замена участка трубы Ду25-12м., Ду20-2м. ПП на кв.1,5,9</t>
  </si>
  <si>
    <t xml:space="preserve">259-10-22</t>
  </si>
  <si>
    <t xml:space="preserve">327-11-22</t>
  </si>
  <si>
    <t xml:space="preserve">МАЛЫШЕВА Д.55</t>
  </si>
  <si>
    <t xml:space="preserve">Ремонт системы отопления замена участка трубы Ду25-2м. ПП кв.5,8</t>
  </si>
  <si>
    <t xml:space="preserve">113-06-33</t>
  </si>
  <si>
    <t xml:space="preserve">МАШИНОСТРОИТЕЛЕЙ Д.1</t>
  </si>
  <si>
    <t xml:space="preserve">Монтаж приборов учета тепла ТВ-11, БИ, КТСПР, СДВИ после поверки</t>
  </si>
  <si>
    <t xml:space="preserve">214-09-22</t>
  </si>
  <si>
    <t xml:space="preserve">МАШИНОСТРОИТЕЛЕЙ Д.3</t>
  </si>
  <si>
    <t xml:space="preserve">Ремонт системы ХВС замена участка трубы Ду32-3м. ПП кв,31</t>
  </si>
  <si>
    <t xml:space="preserve">32-03-22</t>
  </si>
  <si>
    <t xml:space="preserve">Ремонт щита освещения с заменой автоматических выключателей на кв.31</t>
  </si>
  <si>
    <t xml:space="preserve">Ремонт системы ХВС замена участка трубы Ду25-8м., Ду20-2м ПП п.№3,6</t>
  </si>
  <si>
    <t xml:space="preserve">206-09-22</t>
  </si>
  <si>
    <t xml:space="preserve">Снятие и монтаж приборов учета тепла КМ-5-2-50 после поверки</t>
  </si>
  <si>
    <t xml:space="preserve">212-09-22</t>
  </si>
  <si>
    <t xml:space="preserve">Установка стабилизатора напряжения на ОДПУ отоплени</t>
  </si>
  <si>
    <t xml:space="preserve">244-09-22</t>
  </si>
  <si>
    <t xml:space="preserve">МАШИНОСТРОИТЕЛЕЙ Д.5</t>
  </si>
  <si>
    <t xml:space="preserve">Ремонт системы ХВС замена участка трубы Ду25-6м. ПП кв.31</t>
  </si>
  <si>
    <t xml:space="preserve">47-04-22</t>
  </si>
  <si>
    <t xml:space="preserve">Ремонт отделки подъезда №3 с тамбуром</t>
  </si>
  <si>
    <t xml:space="preserve">177-08-22</t>
  </si>
  <si>
    <t xml:space="preserve">Установка светодиодных светильников освещения 5шт, подъезд №3</t>
  </si>
  <si>
    <t xml:space="preserve">188-08-22</t>
  </si>
  <si>
    <t xml:space="preserve">195-08-22</t>
  </si>
  <si>
    <t xml:space="preserve">Установка патрона освещения подъезд №1</t>
  </si>
  <si>
    <t xml:space="preserve">410-12-22</t>
  </si>
  <si>
    <t xml:space="preserve">МАШИНОСТРОИТЕЛЕЙ Д.7</t>
  </si>
  <si>
    <t xml:space="preserve">Установка патрона освещения в п.№1</t>
  </si>
  <si>
    <t xml:space="preserve">280-10-22</t>
  </si>
  <si>
    <t xml:space="preserve">422-12-22</t>
  </si>
  <si>
    <t xml:space="preserve">МАШИНОСТРОИТЕЛЕЙ Д.9</t>
  </si>
  <si>
    <t xml:space="preserve">восстановление электроснабжения после пожара кв.54, ул.Машиностроителей, 9</t>
  </si>
  <si>
    <t xml:space="preserve">29-03-22.</t>
  </si>
  <si>
    <t xml:space="preserve">Ремонт электроснабжения после пожара подъезд №4</t>
  </si>
  <si>
    <t xml:space="preserve">83-05-22</t>
  </si>
  <si>
    <t xml:space="preserve">Ремонт системы водоотведения замена участка трубы Ду100-2,5м. на ПП кв.50</t>
  </si>
  <si>
    <t xml:space="preserve">157-07-22</t>
  </si>
  <si>
    <t xml:space="preserve">Ремонт рулонной кровли над кв.19</t>
  </si>
  <si>
    <t xml:space="preserve">241-09-22</t>
  </si>
  <si>
    <t xml:space="preserve">Замена пакетных выключателей на автоматические 6шт.кв.42,43,44</t>
  </si>
  <si>
    <t xml:space="preserve">224-09-22</t>
  </si>
  <si>
    <t xml:space="preserve">Ремонт системы отопления замена вентилей Ду20, Ду25, Ду15 ПП п.№2</t>
  </si>
  <si>
    <t xml:space="preserve">332-11-22</t>
  </si>
  <si>
    <t xml:space="preserve">Ремонт системы ХВС замена участка трубы Ду20-3м.ПП кв.46,49</t>
  </si>
  <si>
    <t xml:space="preserve">389-12-22</t>
  </si>
  <si>
    <t xml:space="preserve">Замена вентилей Ду15-2шт на отоплении в тепловом узле</t>
  </si>
  <si>
    <t xml:space="preserve">398-12-22</t>
  </si>
  <si>
    <t xml:space="preserve">423-12-22</t>
  </si>
  <si>
    <t xml:space="preserve">Замена пакетных выключателей на автоматические в щите на кв.60</t>
  </si>
  <si>
    <t xml:space="preserve">370-12-22</t>
  </si>
  <si>
    <t xml:space="preserve">ИТОГО</t>
  </si>
  <si>
    <t xml:space="preserve">МАШИНОСТРОИТЕЛЕЙ Д.11</t>
  </si>
  <si>
    <t xml:space="preserve">Ремонт щита освещения с заменой автоматических выключателей на кв.55</t>
  </si>
  <si>
    <t xml:space="preserve">28-03-22.</t>
  </si>
  <si>
    <t xml:space="preserve">Ремонт рулонной кровли над кв.80</t>
  </si>
  <si>
    <t xml:space="preserve">92-05-22</t>
  </si>
  <si>
    <t xml:space="preserve">Ремонт рулонной кровли над кв.20</t>
  </si>
  <si>
    <t xml:space="preserve">364-11-22</t>
  </si>
  <si>
    <t xml:space="preserve">419-12-22</t>
  </si>
  <si>
    <t xml:space="preserve">МАШИНОСТРОИТЕЛЕЙ Д.13</t>
  </si>
  <si>
    <t xml:space="preserve">Ремонт отопления замена вентилей Ду15-5шт, Ду20-3шт.,Ду25, п.№3</t>
  </si>
  <si>
    <t xml:space="preserve">53-04-22</t>
  </si>
  <si>
    <t xml:space="preserve">Ремонт системы отопления замена вентилей Ду20-3шт, Ду15-4шт. п.№3</t>
  </si>
  <si>
    <t xml:space="preserve">67-04-22</t>
  </si>
  <si>
    <t xml:space="preserve">05.2022Г.</t>
  </si>
  <si>
    <t xml:space="preserve">131-06-22</t>
  </si>
  <si>
    <t xml:space="preserve">Ремонт тамбура подъезда №2</t>
  </si>
  <si>
    <t xml:space="preserve">135-06-22</t>
  </si>
  <si>
    <t xml:space="preserve">Ремонт системы отопления установка радиатора п.№1</t>
  </si>
  <si>
    <t xml:space="preserve">152-07-22</t>
  </si>
  <si>
    <t xml:space="preserve">Ремонт рулонной кровли над кв.15,28, л.клетка подъезда №2</t>
  </si>
  <si>
    <t xml:space="preserve">145-07-22</t>
  </si>
  <si>
    <t xml:space="preserve">Ремонт квартиры после протечки с кровли</t>
  </si>
  <si>
    <t xml:space="preserve">362-11-22</t>
  </si>
  <si>
    <t xml:space="preserve">424-12-22</t>
  </si>
  <si>
    <t xml:space="preserve">МАШИНОСТРОИТЕЛЕЙ Д.15</t>
  </si>
  <si>
    <t xml:space="preserve">ремонт освещения в подвале №2</t>
  </si>
  <si>
    <t xml:space="preserve">603-12-21</t>
  </si>
  <si>
    <t xml:space="preserve">81-05-22</t>
  </si>
  <si>
    <t xml:space="preserve">85-05-22</t>
  </si>
  <si>
    <t xml:space="preserve">Ремонт рулонной кровли над кв.69,70</t>
  </si>
  <si>
    <t xml:space="preserve">418-12-22</t>
  </si>
  <si>
    <t xml:space="preserve">МАШИНОСТРОИТЕЛЕЙ Д.17</t>
  </si>
  <si>
    <t xml:space="preserve">Замена патронов освещения 2шт. подъезд №4</t>
  </si>
  <si>
    <t xml:space="preserve">190-08-22</t>
  </si>
  <si>
    <t xml:space="preserve">Ремонт системы ХВС замена трубы Ду32-2м. ПП на кв.</t>
  </si>
  <si>
    <t xml:space="preserve">340-11-22</t>
  </si>
  <si>
    <t xml:space="preserve">Ремонт системы отопления замена сбросного вентиля Ду15 на кв.58</t>
  </si>
  <si>
    <t xml:space="preserve">346-11-22</t>
  </si>
  <si>
    <t xml:space="preserve">Замена пакетных выключателей на автоматические в щите на кв.52</t>
  </si>
  <si>
    <t xml:space="preserve">326-11-22</t>
  </si>
  <si>
    <t xml:space="preserve">328-11-22</t>
  </si>
  <si>
    <t xml:space="preserve">425-12-22</t>
  </si>
  <si>
    <t xml:space="preserve">МАШИНОСТРОИТЕЛЕЙ Д.21</t>
  </si>
  <si>
    <t xml:space="preserve">Установка патрона освещения  в подъезде №2</t>
  </si>
  <si>
    <t xml:space="preserve">27-03-22.</t>
  </si>
  <si>
    <t xml:space="preserve">Ремонт системы ХВС замена труб Ду32-5м., Ду20 ПП кв.52</t>
  </si>
  <si>
    <t xml:space="preserve">70-04-22</t>
  </si>
  <si>
    <t xml:space="preserve">63-04-22</t>
  </si>
  <si>
    <t xml:space="preserve">Ремонт рулонной кровли над кв.17,18,20,33,78,100,л.клетка п.1</t>
  </si>
  <si>
    <t xml:space="preserve">99-05-22</t>
  </si>
  <si>
    <t xml:space="preserve">Ремонт ВРУ 2 ввод</t>
  </si>
  <si>
    <t xml:space="preserve">163-07-22</t>
  </si>
  <si>
    <t xml:space="preserve">Замена пакетных выключателей в этажном щите на кв.38</t>
  </si>
  <si>
    <t xml:space="preserve">165-07-22</t>
  </si>
  <si>
    <t xml:space="preserve">Замена пакетных выключателей в этажном щите на кв.2</t>
  </si>
  <si>
    <t xml:space="preserve">168-07-22</t>
  </si>
  <si>
    <t xml:space="preserve">Ремонт системы ХВС замена участка трубы Ду20-2м. ПП на кв.16-20</t>
  </si>
  <si>
    <t xml:space="preserve">200-08-22</t>
  </si>
  <si>
    <t xml:space="preserve">Ремонт рулонной кровли над кв.100</t>
  </si>
  <si>
    <t xml:space="preserve">242-09-22</t>
  </si>
  <si>
    <t xml:space="preserve">229-09-22</t>
  </si>
  <si>
    <t xml:space="preserve">Установка патрона освещения в подъезде №3</t>
  </si>
  <si>
    <t xml:space="preserve">316-10-22</t>
  </si>
  <si>
    <t xml:space="preserve">Установка деревянной двери выхода на кровлю п.№2,4,6</t>
  </si>
  <si>
    <t xml:space="preserve">286-10-22</t>
  </si>
  <si>
    <t xml:space="preserve">Покраска скамеек</t>
  </si>
  <si>
    <t xml:space="preserve">287-10-22</t>
  </si>
  <si>
    <t xml:space="preserve">Ремонт системы ХВС замена участка трубы Ду15-1м. ПП кв.61</t>
  </si>
  <si>
    <t xml:space="preserve">343-11-22</t>
  </si>
  <si>
    <t xml:space="preserve">Ремонт системы отопления замена сбросного вентиля Ду15 п.№3, №4</t>
  </si>
  <si>
    <t xml:space="preserve">345-11-22</t>
  </si>
  <si>
    <t xml:space="preserve">399-12-22</t>
  </si>
  <si>
    <t xml:space="preserve">426-12-22</t>
  </si>
  <si>
    <t xml:space="preserve">МАШИНОСТРОИТЕЛЕЙ Д.22</t>
  </si>
  <si>
    <t xml:space="preserve">Ремонт рулонной кровли над кв.11</t>
  </si>
  <si>
    <t xml:space="preserve">608-12-20</t>
  </si>
  <si>
    <t xml:space="preserve">Ремонт магистральных проводов электроснабжения в подвале подъезд №3</t>
  </si>
  <si>
    <t xml:space="preserve">604-12-21</t>
  </si>
  <si>
    <t xml:space="preserve">Установка патрона освещения  в подъезде №6</t>
  </si>
  <si>
    <t xml:space="preserve">13-01-22</t>
  </si>
  <si>
    <t xml:space="preserve">Установка информационных досок 12шт.</t>
  </si>
  <si>
    <t xml:space="preserve">64-04-22</t>
  </si>
  <si>
    <t xml:space="preserve">Смена приборов учета</t>
  </si>
  <si>
    <t xml:space="preserve">73-05-22</t>
  </si>
  <si>
    <t xml:space="preserve">Ремонт отделки с тамбуром, 7п</t>
  </si>
  <si>
    <t xml:space="preserve">93-05-22</t>
  </si>
  <si>
    <t xml:space="preserve">Ремонт освещения, подъезд №7</t>
  </si>
  <si>
    <t xml:space="preserve">77-05-22</t>
  </si>
  <si>
    <t xml:space="preserve">Монтаж приборов учета тепла ТВ-11, БИ-1-50 после поверки</t>
  </si>
  <si>
    <t xml:space="preserve">213-09-220</t>
  </si>
  <si>
    <t xml:space="preserve">Ремонт рулонной кровли над кв.26</t>
  </si>
  <si>
    <t xml:space="preserve">230-09-22</t>
  </si>
  <si>
    <t xml:space="preserve">Установка стабилизатора напряжения на ОДПУ отопления</t>
  </si>
  <si>
    <t xml:space="preserve">243-09-22</t>
  </si>
  <si>
    <t xml:space="preserve">Ремонт системы отопления замена сбросного вентиял Ду15 на кв.83</t>
  </si>
  <si>
    <t xml:space="preserve">267-10-22</t>
  </si>
  <si>
    <t xml:space="preserve">Замена сбросного крана Ду15 системы отопления кв.83</t>
  </si>
  <si>
    <t xml:space="preserve">300-10-22</t>
  </si>
  <si>
    <t xml:space="preserve">Замена задвижки Ду80 на отоплении в тепловом узле п.№8</t>
  </si>
  <si>
    <t xml:space="preserve">390-12-12</t>
  </si>
  <si>
    <t xml:space="preserve">МОЛОДЕЖНАЯ Д.3</t>
  </si>
  <si>
    <t xml:space="preserve">Ремонт системы ГВС замена участка трубы Ду32-1м. ПП кв.3,подвал</t>
  </si>
  <si>
    <t xml:space="preserve">36-03-22</t>
  </si>
  <si>
    <t xml:space="preserve">Ремонт плиты балкона кв.29</t>
  </si>
  <si>
    <t xml:space="preserve">132-06-22</t>
  </si>
  <si>
    <t xml:space="preserve">Ремонт фасада кв.25</t>
  </si>
  <si>
    <t xml:space="preserve">138-07-22</t>
  </si>
  <si>
    <t xml:space="preserve">308-10-22</t>
  </si>
  <si>
    <t xml:space="preserve">МОЛОДЕЖНАЯ Д.4</t>
  </si>
  <si>
    <t xml:space="preserve">Ремонт системы ХВС замена участка трубы Ду25-4м. ПП , Ду20-3м МП кв.22,26</t>
  </si>
  <si>
    <t xml:space="preserve">110-06-22</t>
  </si>
  <si>
    <t xml:space="preserve">Ремонт системы ХВС замена вентиля Ду20 участка трубы ПП п.№42</t>
  </si>
  <si>
    <t xml:space="preserve">334-11-22</t>
  </si>
  <si>
    <t xml:space="preserve">Ремонт системы ХВС замена затвора Ду50 на вводе</t>
  </si>
  <si>
    <t xml:space="preserve">335-11-22</t>
  </si>
  <si>
    <t xml:space="preserve">Ремонт системы ХВС замена участка трубы Ду25-2м., Ду20-1м.ПП кв.22,26</t>
  </si>
  <si>
    <t xml:space="preserve">400-12-22</t>
  </si>
  <si>
    <t xml:space="preserve">Ремонт системы водоотведения замена участка трубы Ду100-0,5м. ПП, п.№1</t>
  </si>
  <si>
    <t xml:space="preserve">403-12-22</t>
  </si>
  <si>
    <t xml:space="preserve">МОЛОДЕЖНАЯ Д.5</t>
  </si>
  <si>
    <t xml:space="preserve">ремонт фасадного освещения подъезд №2</t>
  </si>
  <si>
    <t xml:space="preserve">66-04-22</t>
  </si>
  <si>
    <t xml:space="preserve">123-06-22</t>
  </si>
  <si>
    <t xml:space="preserve">Ремонт электроснабжения замена магистрали кв.33,34,37,38,41,42,45,46</t>
  </si>
  <si>
    <t xml:space="preserve">226-09-22</t>
  </si>
  <si>
    <t xml:space="preserve">МОЛОДЕЖНАЯ Д.6</t>
  </si>
  <si>
    <t xml:space="preserve">Снятие и монтаж приборов учета тепла СДВИ после поверки</t>
  </si>
  <si>
    <t xml:space="preserve">72-04-22</t>
  </si>
  <si>
    <t xml:space="preserve">Снятие и монтаж приборов учета тепла КАРАТ, КТПТР, СДВИ после поверки</t>
  </si>
  <si>
    <t xml:space="preserve">76-05-22</t>
  </si>
  <si>
    <t xml:space="preserve">Замена пакетных выключателей на автоматические в щите на кв.40</t>
  </si>
  <si>
    <t xml:space="preserve">320-11-22</t>
  </si>
  <si>
    <t xml:space="preserve">Ремонт системы ХВС замена участка трубы Ду25-2м., Ду20-2м.ПП кв.28,32</t>
  </si>
  <si>
    <t xml:space="preserve">401-12-22</t>
  </si>
  <si>
    <t xml:space="preserve">МОЛОДЕЖНАЯ Д.7</t>
  </si>
  <si>
    <t xml:space="preserve">Установка розетки в подвале</t>
  </si>
  <si>
    <t xml:space="preserve">127-06-22</t>
  </si>
  <si>
    <t xml:space="preserve">Ремонт ВРУ ул.Молодежная, 7</t>
  </si>
  <si>
    <t xml:space="preserve">162-07-22</t>
  </si>
  <si>
    <t xml:space="preserve">Замена сбросного крана Ду15 системы отопления п.№2</t>
  </si>
  <si>
    <t xml:space="preserve">Ремонт фасада кв.13</t>
  </si>
  <si>
    <t xml:space="preserve">357-11-22</t>
  </si>
  <si>
    <t xml:space="preserve">374-12-22</t>
  </si>
  <si>
    <t xml:space="preserve">Установка патронов освещения 5шт. подъезд №1</t>
  </si>
  <si>
    <t xml:space="preserve">413-12-22</t>
  </si>
  <si>
    <t xml:space="preserve">МОЛОДЕЖНАЯ Д.8</t>
  </si>
  <si>
    <t xml:space="preserve">Ремонт щита освещения с заменой автоматических выключателей на кв.15</t>
  </si>
  <si>
    <t xml:space="preserve">89-05-22</t>
  </si>
  <si>
    <t xml:space="preserve">ремонт фасадного освещения замена светильника подъезд №2</t>
  </si>
  <si>
    <t xml:space="preserve">105-06-22</t>
  </si>
  <si>
    <t xml:space="preserve">Замена пакетных выключателей на автоматические в щите на кв.44</t>
  </si>
  <si>
    <t xml:space="preserve">301-10-22</t>
  </si>
  <si>
    <t xml:space="preserve">361-11-22</t>
  </si>
  <si>
    <t xml:space="preserve">МОЛОДЕЖНАЯ Д.9</t>
  </si>
  <si>
    <t xml:space="preserve">.07-01-22</t>
  </si>
  <si>
    <t xml:space="preserve">160-07-22</t>
  </si>
  <si>
    <t xml:space="preserve">НОВАЯ Д.1Б</t>
  </si>
  <si>
    <t xml:space="preserve">ремонт фасадного освещения установка прожектора подъезд №2, ул.Новая, 1б</t>
  </si>
  <si>
    <t xml:space="preserve">106-06-22</t>
  </si>
  <si>
    <t xml:space="preserve">НОВАЯ Д.2</t>
  </si>
  <si>
    <t xml:space="preserve">Ремонт системы ХВС, ГВС кв.2,3,5,6</t>
  </si>
  <si>
    <t xml:space="preserve">611-12-21</t>
  </si>
  <si>
    <t xml:space="preserve">606-12-21</t>
  </si>
  <si>
    <t xml:space="preserve">Ремонт системы отопления замена участка трубы Ду25-2м. ПП подъезд №2</t>
  </si>
  <si>
    <t xml:space="preserve">31.-03.-22</t>
  </si>
  <si>
    <t xml:space="preserve">Ремонт отопления замена вентилей Ду20-3шт, Ду15-3шт., Ду25-2шт., труб в п.№2-3, ТУ</t>
  </si>
  <si>
    <t xml:space="preserve">69-04-22</t>
  </si>
  <si>
    <t xml:space="preserve">65-04-22</t>
  </si>
  <si>
    <t xml:space="preserve">Ремонт внутренней отделки подъезда №1</t>
  </si>
  <si>
    <t xml:space="preserve">Замена пакетных выключателей в этажном щите на кв.53</t>
  </si>
  <si>
    <t xml:space="preserve">164-07-22</t>
  </si>
  <si>
    <t xml:space="preserve">Ремонт рулонной кровли над кв.55,68,69,70</t>
  </si>
  <si>
    <t xml:space="preserve">219-09-22</t>
  </si>
  <si>
    <t xml:space="preserve">Установка патрона освещения в п.№4</t>
  </si>
  <si>
    <t xml:space="preserve">275-10-22</t>
  </si>
  <si>
    <t xml:space="preserve">НОВАЯ Д.3</t>
  </si>
  <si>
    <t xml:space="preserve">Установка патрона освещения подъезд №7</t>
  </si>
  <si>
    <t xml:space="preserve">58-04-22</t>
  </si>
  <si>
    <t xml:space="preserve">Ремонт рулонной кровли над кв.60</t>
  </si>
  <si>
    <t xml:space="preserve">178-08-22</t>
  </si>
  <si>
    <t xml:space="preserve">311-10-22</t>
  </si>
  <si>
    <t xml:space="preserve">НОВАЯ Д.5</t>
  </si>
  <si>
    <t xml:space="preserve">Ремонт системы ГВС замена участка трубы Ду32-8м., вентилей Ду25-5м., Ду20-2шт. , ул.Новая, 5</t>
  </si>
  <si>
    <t xml:space="preserve">613-12-21</t>
  </si>
  <si>
    <t xml:space="preserve">Установка патрона освещения  в подъезде №9, ул.Новая, 5</t>
  </si>
  <si>
    <t xml:space="preserve">.04-01-22</t>
  </si>
  <si>
    <t xml:space="preserve">11-01-22</t>
  </si>
  <si>
    <t xml:space="preserve">Установка патрона освещения в подъезде №5</t>
  </si>
  <si>
    <t xml:space="preserve">88-05-22</t>
  </si>
  <si>
    <t xml:space="preserve">Ремонт рулонной кровли лоджии над кв.90,103,105</t>
  </si>
  <si>
    <t xml:space="preserve">Ремонт системы ХВС замена участка трубы Ду25-3м. ПП п.№3</t>
  </si>
  <si>
    <t xml:space="preserve">158-07-22</t>
  </si>
  <si>
    <t xml:space="preserve">Ремонт системы ХВС замена вентиля Ду25 на кв.91</t>
  </si>
  <si>
    <t xml:space="preserve">175-07-22</t>
  </si>
  <si>
    <t xml:space="preserve">Ремонт системы отопления замена вентиля Ду15 п.№5</t>
  </si>
  <si>
    <t xml:space="preserve">204-08-22</t>
  </si>
  <si>
    <t xml:space="preserve">Замена патрона освещения подъезд №1</t>
  </si>
  <si>
    <t xml:space="preserve">196-08-22</t>
  </si>
  <si>
    <t xml:space="preserve">Установка светодиодного светильника фасадного освещения п.№8</t>
  </si>
  <si>
    <t xml:space="preserve">277-10-22</t>
  </si>
  <si>
    <t xml:space="preserve">289-10-22</t>
  </si>
  <si>
    <t xml:space="preserve">Ремонт рулонной кровли над кв.13</t>
  </si>
  <si>
    <t xml:space="preserve">317-10-22</t>
  </si>
  <si>
    <t xml:space="preserve">Ремонт системы ХВС замена участка трубы Ду32-6м. ПП на кв.61</t>
  </si>
  <si>
    <t xml:space="preserve">265-10-22</t>
  </si>
  <si>
    <t xml:space="preserve">Замена канализационного стояка Ду100-2м. кв.17</t>
  </si>
  <si>
    <t xml:space="preserve">295-10-22</t>
  </si>
  <si>
    <t xml:space="preserve">309-10-22</t>
  </si>
  <si>
    <t xml:space="preserve">Ремонт системы отопления замена вентиля Ду20 в подвале на стояке кв.119</t>
  </si>
  <si>
    <t xml:space="preserve">344-11-22</t>
  </si>
  <si>
    <t xml:space="preserve">Замена задвижек Ду50-2шт. на отоплении в тепловом узле п.№10</t>
  </si>
  <si>
    <t xml:space="preserve">388-12-12</t>
  </si>
  <si>
    <t xml:space="preserve">Ремонт системы отопления замена участка трубы Ду20-1м.ПП кв.108</t>
  </si>
  <si>
    <t xml:space="preserve">393-12-12</t>
  </si>
  <si>
    <t xml:space="preserve">Установка перил подъезд №7</t>
  </si>
  <si>
    <t xml:space="preserve">376-12-22</t>
  </si>
  <si>
    <t xml:space="preserve">369-12-22</t>
  </si>
  <si>
    <t xml:space="preserve">371-12-22</t>
  </si>
  <si>
    <t xml:space="preserve">СВЕРДЛОВА Д.116</t>
  </si>
  <si>
    <t xml:space="preserve">Ремонт системы ХВС замена участка трубы Ду32-1м. ПП, затвора Ду80</t>
  </si>
  <si>
    <t xml:space="preserve">46-04-22</t>
  </si>
  <si>
    <t xml:space="preserve">Ремонт рулонной кровли над кв.68,69</t>
  </si>
  <si>
    <t xml:space="preserve">133-06-22</t>
  </si>
  <si>
    <t xml:space="preserve">172-07-22</t>
  </si>
  <si>
    <t xml:space="preserve">ремонт коммунального освещения установка патронов, выключателей в подъезде №4</t>
  </si>
  <si>
    <t xml:space="preserve">139-07-22</t>
  </si>
  <si>
    <t xml:space="preserve">Замена пакетных выключателей на автоматические 2шт.кв.49</t>
  </si>
  <si>
    <t xml:space="preserve">235-09-22</t>
  </si>
  <si>
    <t xml:space="preserve">СЕРОВА Д.6</t>
  </si>
  <si>
    <t xml:space="preserve">01.01.2022Г.</t>
  </si>
  <si>
    <t xml:space="preserve">Сбор</t>
  </si>
  <si>
    <t xml:space="preserve">Ремонт этажного щита с заменой автоматических выключателей кв.125</t>
  </si>
  <si>
    <t xml:space="preserve">175-08-22</t>
  </si>
  <si>
    <t xml:space="preserve">Аварийный ремонт ВРУ 2 ввод</t>
  </si>
  <si>
    <t xml:space="preserve">194-08-22</t>
  </si>
  <si>
    <t xml:space="preserve">Ремонт рулонной кровли над кв.28,29</t>
  </si>
  <si>
    <t xml:space="preserve">216-09-22</t>
  </si>
  <si>
    <t xml:space="preserve">Замена пакетных выключателей на автоматические 2шт.кв.76</t>
  </si>
  <si>
    <t xml:space="preserve">225-09-22</t>
  </si>
  <si>
    <t xml:space="preserve">Замена трансформаторов тока 3шт., приборов учета электроэнергии ВРУ</t>
  </si>
  <si>
    <t xml:space="preserve">228-09-22</t>
  </si>
  <si>
    <t xml:space="preserve">Установка светодиодных светильников освещения 4шт., подъезды №7,8,9,10</t>
  </si>
  <si>
    <t xml:space="preserve">232-09-22</t>
  </si>
  <si>
    <t xml:space="preserve">Ремонт системы водоотведения замена участка трубы Ду110-1м. на ПП, на кв.42</t>
  </si>
  <si>
    <t xml:space="preserve">252-10-22</t>
  </si>
  <si>
    <t xml:space="preserve">Ремонт системы ХВС замена участка трубы Ду50</t>
  </si>
  <si>
    <t xml:space="preserve">257-10-22</t>
  </si>
  <si>
    <t xml:space="preserve">Ремонт системы отопления замена участка трубы Ду50</t>
  </si>
  <si>
    <t xml:space="preserve">261-10-22</t>
  </si>
  <si>
    <t xml:space="preserve">Ремонт системы ХВС- 2 ввод замена участка трубы Ду50-2м. ПП, вентиля</t>
  </si>
  <si>
    <t xml:space="preserve">339-11-22</t>
  </si>
  <si>
    <t xml:space="preserve">Замена вентилей Ду20, Ду15-2шт на отоплении подъезд №6</t>
  </si>
  <si>
    <t xml:space="preserve">395-12-12</t>
  </si>
  <si>
    <t xml:space="preserve">Установка козырька на вентиляцию подъезд №6</t>
  </si>
  <si>
    <t xml:space="preserve">383-12-22</t>
  </si>
  <si>
    <t xml:space="preserve">Установка светодиодного светильника подъезд №1</t>
  </si>
  <si>
    <t xml:space="preserve">373-12-22</t>
  </si>
  <si>
    <t xml:space="preserve">СКОРЫНИНА Д.3</t>
  </si>
  <si>
    <t xml:space="preserve">Ремонт системы ГВС замена вентилей ду15-2шт</t>
  </si>
  <si>
    <t xml:space="preserve">117-06-22</t>
  </si>
  <si>
    <t xml:space="preserve">303-10-22</t>
  </si>
  <si>
    <t xml:space="preserve">Ремонт системы отопления замена затвора Ду50 в тепловом узле</t>
  </si>
  <si>
    <t xml:space="preserve">272-10-22</t>
  </si>
  <si>
    <t xml:space="preserve">Установка светодиодного светильника освещения в тамбуре</t>
  </si>
  <si>
    <t xml:space="preserve">409-12-22</t>
  </si>
  <si>
    <t xml:space="preserve">УСОШИНА Д.10</t>
  </si>
  <si>
    <t xml:space="preserve">установка патрона освещения в подъезде №1</t>
  </si>
  <si>
    <t xml:space="preserve">78-05-22</t>
  </si>
  <si>
    <t xml:space="preserve">Ремонт системы отопления замена трубы Ду32-1м., Ду20-1,5м. ПП на кв.23</t>
  </si>
  <si>
    <t xml:space="preserve">333-11-22</t>
  </si>
  <si>
    <t xml:space="preserve">Установка патрона освещения подвал</t>
  </si>
  <si>
    <t xml:space="preserve">359-11-22</t>
  </si>
  <si>
    <t xml:space="preserve">01.01.2022г.</t>
  </si>
  <si>
    <t xml:space="preserve">Чкалова 9</t>
  </si>
  <si>
    <t xml:space="preserve">Ремонт системы ГВС замена участка трубы Ду25-2м. кв.100</t>
  </si>
  <si>
    <t xml:space="preserve">614-12-21</t>
  </si>
  <si>
    <t xml:space="preserve">Ремонт системы ХВС замена участка трубы Ду32-2м. кв.80</t>
  </si>
  <si>
    <t xml:space="preserve">615-12-21</t>
  </si>
  <si>
    <t xml:space="preserve">Ремонт отопления замена участка трубы Ду20-10м. ПП подъезд №10</t>
  </si>
  <si>
    <t xml:space="preserve">40-04-22</t>
  </si>
  <si>
    <t xml:space="preserve">Ремонт щита освещения с заменой автоматических выключателей на кв.71,72</t>
  </si>
  <si>
    <t xml:space="preserve">49-04-22</t>
  </si>
  <si>
    <t xml:space="preserve">определение места повреждения кабеля, ремонт электроснабжения подъезд №7</t>
  </si>
  <si>
    <t xml:space="preserve">82-05-22</t>
  </si>
  <si>
    <t xml:space="preserve">Ремонт системы водоотведения замена участка трубы Ду100-6м. на ПП п.7</t>
  </si>
  <si>
    <t xml:space="preserve">146-07-22</t>
  </si>
  <si>
    <t xml:space="preserve">Ремонт системы ХВС замена участка трубы Ду25-9м. ПП п.№1</t>
  </si>
  <si>
    <t xml:space="preserve">148-07-22</t>
  </si>
  <si>
    <t xml:space="preserve">Ремонт системы ХВС замена крана Ду25, участка трубы Ду 25-1м, п.№5</t>
  </si>
  <si>
    <t xml:space="preserve">149-07-22</t>
  </si>
  <si>
    <t xml:space="preserve">Ремонт системы ХВС замена участка трубы Ду25-4м. ПП на кв.154</t>
  </si>
  <si>
    <t xml:space="preserve">201-08-22</t>
  </si>
  <si>
    <t xml:space="preserve">Ремонт системы ХВС замена участка трубы Ду25-2м. ПП на кв.154</t>
  </si>
  <si>
    <t xml:space="preserve">266-10-22</t>
  </si>
  <si>
    <t xml:space="preserve">откачка воды из подвала</t>
  </si>
  <si>
    <t xml:space="preserve">294-10-22</t>
  </si>
  <si>
    <t xml:space="preserve">Замена участка трубы ХВС Ду50-6м. ПП</t>
  </si>
  <si>
    <t xml:space="preserve">297-10-22</t>
  </si>
  <si>
    <t xml:space="preserve">Ремонт системы ХВС замена участка трубы Ду63-10м.ПП п.№10</t>
  </si>
  <si>
    <t xml:space="preserve">397-12-12</t>
  </si>
  <si>
    <t xml:space="preserve">Установка перил подъезд №1</t>
  </si>
  <si>
    <t xml:space="preserve">377-12-22</t>
  </si>
  <si>
    <t xml:space="preserve">ЯБЛОЧКОВА Д.25</t>
  </si>
  <si>
    <t xml:space="preserve">сальдо</t>
  </si>
  <si>
    <t xml:space="preserve">ЯБЛОЧКОВА Д.2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.00"/>
    <numFmt numFmtId="167" formatCode="0"/>
    <numFmt numFmtId="168" formatCode="@"/>
    <numFmt numFmtId="169" formatCode="0.00%"/>
    <numFmt numFmtId="170" formatCode="0.0"/>
    <numFmt numFmtId="171" formatCode="0%"/>
    <numFmt numFmtId="172" formatCode="General"/>
    <numFmt numFmtId="173" formatCode="[$-409]m/d/yyyy"/>
    <numFmt numFmtId="174" formatCode="_-* #,##0.00_р_._-;\-* #,##0.00_р_._-;_-* \-??_р_._-;_-@_-"/>
    <numFmt numFmtId="175" formatCode="0.0000%"/>
    <numFmt numFmtId="176" formatCode="#,##0"/>
    <numFmt numFmtId="177" formatCode="0.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1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99"/>
    <col collapsed="false" customWidth="true" hidden="false" outlineLevel="0" max="3" min="3" style="1" width="11.7"/>
    <col collapsed="false" customWidth="true" hidden="false" outlineLevel="0" max="4" min="4" style="1" width="12.42"/>
    <col collapsed="false" customWidth="true" hidden="false" outlineLevel="0" max="5" min="5" style="1" width="38.14"/>
    <col collapsed="false" customWidth="true" hidden="false" outlineLevel="0" max="6" min="6" style="1" width="9.28"/>
    <col collapsed="false" customWidth="true" hidden="false" outlineLevel="0" max="7" min="7" style="1" width="14.28"/>
  </cols>
  <sheetData>
    <row r="1" customFormat="false" ht="24" hidden="false" customHeight="true" outlineLevel="0" collapsed="false">
      <c r="A1" s="2" t="s">
        <v>0</v>
      </c>
      <c r="B1" s="3" t="s">
        <v>1</v>
      </c>
      <c r="C1" s="3" t="n">
        <v>4396.78</v>
      </c>
      <c r="D1" s="4" t="s">
        <v>2</v>
      </c>
      <c r="E1" s="5" t="s">
        <v>3</v>
      </c>
      <c r="F1" s="5"/>
      <c r="G1" s="5"/>
    </row>
    <row r="2" s="8" customFormat="true" ht="28.5" hidden="false" customHeight="true" outlineLevel="0" collapsed="false">
      <c r="A2" s="2"/>
      <c r="B2" s="3" t="s">
        <v>4</v>
      </c>
      <c r="C2" s="6" t="n">
        <v>2.84</v>
      </c>
      <c r="D2" s="7" t="n">
        <v>2.95</v>
      </c>
      <c r="E2" s="5"/>
      <c r="F2" s="5"/>
      <c r="G2" s="5"/>
    </row>
    <row r="3" s="8" customFormat="true" ht="30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s="15" customFormat="true" ht="15" hidden="false" customHeight="true" outlineLevel="0" collapsed="false">
      <c r="A4" s="2"/>
      <c r="B4" s="13" t="s">
        <v>11</v>
      </c>
      <c r="C4" s="14" t="n">
        <v>0.6356</v>
      </c>
      <c r="D4" s="7" t="n">
        <f aca="false">C1*C2*C4</f>
        <v>7936.64516512</v>
      </c>
      <c r="E4" s="10"/>
      <c r="F4" s="11"/>
      <c r="G4" s="11"/>
    </row>
    <row r="5" s="15" customFormat="true" ht="25.5" hidden="false" customHeight="true" outlineLevel="0" collapsed="false">
      <c r="A5" s="2"/>
      <c r="B5" s="13" t="s">
        <v>12</v>
      </c>
      <c r="C5" s="14" t="n">
        <v>0.6315</v>
      </c>
      <c r="D5" s="7" t="n">
        <f aca="false">C1*D2*C5</f>
        <v>8190.8713815</v>
      </c>
      <c r="E5" s="10"/>
      <c r="F5" s="7"/>
      <c r="G5" s="7"/>
    </row>
    <row r="6" s="16" customFormat="true" ht="15" hidden="false" customHeight="true" outlineLevel="0" collapsed="false">
      <c r="A6" s="2"/>
      <c r="B6" s="13" t="s">
        <v>13</v>
      </c>
      <c r="C6" s="14" t="n">
        <v>1.0516</v>
      </c>
      <c r="D6" s="7" t="n">
        <f aca="false">C1*D2*C6</f>
        <v>13639.7788516</v>
      </c>
      <c r="E6" s="10"/>
      <c r="F6" s="11"/>
      <c r="G6" s="11"/>
    </row>
    <row r="7" s="16" customFormat="true" ht="23.25" hidden="false" customHeight="true" outlineLevel="0" collapsed="false">
      <c r="A7" s="2"/>
      <c r="B7" s="13" t="s">
        <v>14</v>
      </c>
      <c r="C7" s="14" t="n">
        <v>1.0027</v>
      </c>
      <c r="D7" s="7" t="n">
        <f aca="false">C1*D2*C7</f>
        <v>13005.5213527</v>
      </c>
      <c r="E7" s="10"/>
      <c r="F7" s="11"/>
      <c r="G7" s="11"/>
    </row>
    <row r="8" s="16" customFormat="true" ht="15" hidden="false" customHeight="true" outlineLevel="0" collapsed="false">
      <c r="A8" s="2"/>
      <c r="B8" s="13" t="s">
        <v>15</v>
      </c>
      <c r="C8" s="14" t="n">
        <v>0.8632</v>
      </c>
      <c r="D8" s="7" t="n">
        <f aca="false">C1*D2*C8</f>
        <v>11196.1364632</v>
      </c>
      <c r="E8" s="10"/>
      <c r="F8" s="11"/>
      <c r="G8" s="11"/>
    </row>
    <row r="9" customFormat="false" ht="15" hidden="false" customHeight="true" outlineLevel="0" collapsed="false">
      <c r="A9" s="2"/>
      <c r="B9" s="13" t="s">
        <v>16</v>
      </c>
      <c r="C9" s="14" t="n">
        <v>0.9551</v>
      </c>
      <c r="D9" s="7" t="n">
        <f aca="false">C1*D2*C9</f>
        <v>12388.1255051</v>
      </c>
      <c r="E9" s="10"/>
      <c r="F9" s="11"/>
      <c r="G9" s="11"/>
    </row>
    <row r="10" s="15" customFormat="true" ht="15" hidden="false" customHeight="true" outlineLevel="0" collapsed="false">
      <c r="A10" s="2"/>
      <c r="B10" s="13" t="s">
        <v>17</v>
      </c>
      <c r="C10" s="14" t="n">
        <v>0.9683</v>
      </c>
      <c r="D10" s="7" t="n">
        <f aca="false">4396.78*2.95*C10</f>
        <v>12559.3361183</v>
      </c>
      <c r="E10" s="10"/>
      <c r="F10" s="7"/>
      <c r="G10" s="7"/>
    </row>
    <row r="11" s="16" customFormat="true" ht="15" hidden="false" customHeight="true" outlineLevel="0" collapsed="false">
      <c r="A11" s="2"/>
      <c r="B11" s="13" t="s">
        <v>18</v>
      </c>
      <c r="C11" s="14" t="n">
        <v>0.8068</v>
      </c>
      <c r="D11" s="7" t="n">
        <f aca="false">4396.78*2.95*C11</f>
        <v>10464.6002068</v>
      </c>
      <c r="E11" s="10"/>
      <c r="F11" s="11"/>
      <c r="G11" s="11"/>
    </row>
    <row r="12" s="16" customFormat="true" ht="15" hidden="false" customHeight="true" outlineLevel="0" collapsed="false">
      <c r="A12" s="2"/>
      <c r="B12" s="13" t="s">
        <v>19</v>
      </c>
      <c r="C12" s="14" t="n">
        <v>0.9188</v>
      </c>
      <c r="D12" s="7" t="n">
        <f aca="false">4396.78*2.95*C12</f>
        <v>11917.2963188</v>
      </c>
      <c r="E12" s="10"/>
      <c r="F12" s="11"/>
      <c r="G12" s="11"/>
    </row>
    <row r="13" s="16" customFormat="true" ht="15" hidden="false" customHeight="true" outlineLevel="0" collapsed="false">
      <c r="A13" s="2"/>
      <c r="B13" s="13" t="s">
        <v>20</v>
      </c>
      <c r="C13" s="14" t="n">
        <v>1.023</v>
      </c>
      <c r="D13" s="7" t="n">
        <f aca="false">4396.78*2.95*C13</f>
        <v>13268.822523</v>
      </c>
      <c r="E13" s="10"/>
      <c r="F13" s="11"/>
      <c r="G13" s="11"/>
    </row>
    <row r="14" s="16" customFormat="true" ht="15" hidden="false" customHeight="true" outlineLevel="0" collapsed="false">
      <c r="A14" s="2"/>
      <c r="B14" s="13" t="s">
        <v>21</v>
      </c>
      <c r="C14" s="14" t="n">
        <v>0.8805</v>
      </c>
      <c r="D14" s="7" t="n">
        <f aca="false">4396.78*2.95*C14</f>
        <v>11420.5261305</v>
      </c>
      <c r="E14" s="10"/>
      <c r="F14" s="11"/>
      <c r="G14" s="11"/>
    </row>
    <row r="15" s="16" customFormat="true" ht="15" hidden="false" customHeight="true" outlineLevel="0" collapsed="false">
      <c r="A15" s="2"/>
      <c r="B15" s="13" t="s">
        <v>22</v>
      </c>
      <c r="C15" s="14" t="n">
        <v>1.0206</v>
      </c>
      <c r="D15" s="7" t="n">
        <f aca="false">4396.78*2.95*C15</f>
        <v>13237.6933206</v>
      </c>
      <c r="E15" s="10"/>
      <c r="F15" s="11"/>
      <c r="G15" s="11"/>
    </row>
    <row r="16" s="16" customFormat="true" ht="15" hidden="false" customHeight="true" outlineLevel="0" collapsed="false">
      <c r="A16" s="2"/>
      <c r="B16" s="13" t="s">
        <v>23</v>
      </c>
      <c r="C16" s="14" t="n">
        <v>0.7025</v>
      </c>
      <c r="D16" s="7" t="n">
        <f aca="false">4396.78*2.95*C16</f>
        <v>9111.7769525</v>
      </c>
      <c r="E16" s="10"/>
      <c r="F16" s="11"/>
      <c r="G16" s="11"/>
    </row>
    <row r="17" customFormat="false" ht="15" hidden="false" customHeight="true" outlineLevel="0" collapsed="false">
      <c r="A17" s="2"/>
      <c r="B17" s="3"/>
      <c r="C17" s="17"/>
      <c r="D17" s="7" t="n">
        <f aca="false">SUM(D4:D16)</f>
        <v>148337.13028972</v>
      </c>
      <c r="E17" s="10"/>
      <c r="F17" s="11"/>
      <c r="G17" s="11" t="n">
        <f aca="false">SUM(G4:G16)</f>
        <v>0</v>
      </c>
    </row>
    <row r="18" customFormat="false" ht="17.25" hidden="false" customHeight="true" outlineLevel="0" collapsed="false">
      <c r="A18" s="2"/>
      <c r="B18" s="18" t="s">
        <v>24</v>
      </c>
      <c r="C18" s="18"/>
      <c r="D18" s="18"/>
      <c r="E18" s="19" t="n">
        <f aca="false">D17-G17</f>
        <v>148337.13028972</v>
      </c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3">
    <mergeCell ref="A1:A18"/>
    <mergeCell ref="E1:G2"/>
    <mergeCell ref="B18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63" width="10.71"/>
    <col collapsed="false" customWidth="true" hidden="false" outlineLevel="0" max="3" min="3" style="63" width="9.28"/>
    <col collapsed="false" customWidth="true" hidden="false" outlineLevel="0" max="4" min="4" style="63" width="10.41"/>
    <col collapsed="false" customWidth="true" hidden="false" outlineLevel="0" max="5" min="5" style="63" width="48.13"/>
    <col collapsed="false" customWidth="true" hidden="false" outlineLevel="0" max="6" min="6" style="63" width="10.71"/>
    <col collapsed="false" customWidth="true" hidden="false" outlineLevel="0" max="7" min="7" style="63" width="9.85"/>
  </cols>
  <sheetData>
    <row r="1" customFormat="false" ht="33.75" hidden="false" customHeight="true" outlineLevel="0" collapsed="false">
      <c r="A1" s="74" t="s">
        <v>155</v>
      </c>
      <c r="B1" s="75" t="s">
        <v>1</v>
      </c>
      <c r="C1" s="3" t="n">
        <v>4176.4</v>
      </c>
      <c r="D1" s="27"/>
      <c r="E1" s="26"/>
      <c r="F1" s="27"/>
      <c r="G1" s="31"/>
    </row>
    <row r="2" customFormat="false" ht="15" hidden="false" customHeight="true" outlineLevel="0" collapsed="false">
      <c r="A2" s="74"/>
      <c r="B2" s="64" t="s">
        <v>4</v>
      </c>
      <c r="C2" s="6" t="n">
        <v>2.95</v>
      </c>
      <c r="D2" s="67" t="s">
        <v>156</v>
      </c>
      <c r="E2" s="67"/>
      <c r="F2" s="67"/>
      <c r="G2" s="67"/>
    </row>
    <row r="3" customFormat="false" ht="36" hidden="false" customHeight="true" outlineLevel="0" collapsed="false">
      <c r="A3" s="74"/>
      <c r="B3" s="64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48.75" hidden="false" customHeight="true" outlineLevel="0" collapsed="false">
      <c r="A4" s="74"/>
      <c r="B4" s="13" t="s">
        <v>12</v>
      </c>
      <c r="C4" s="76" t="n">
        <v>0.7007</v>
      </c>
      <c r="D4" s="7" t="n">
        <f aca="false">C1*C2*C4</f>
        <v>8632.890266</v>
      </c>
      <c r="E4" s="10" t="s">
        <v>157</v>
      </c>
      <c r="F4" s="7" t="s">
        <v>158</v>
      </c>
      <c r="G4" s="77" t="n">
        <v>30382.8</v>
      </c>
    </row>
    <row r="5" customFormat="false" ht="21" hidden="false" customHeight="true" outlineLevel="0" collapsed="false">
      <c r="A5" s="74"/>
      <c r="B5" s="13"/>
      <c r="C5" s="76"/>
      <c r="D5" s="7"/>
      <c r="E5" s="10" t="s">
        <v>51</v>
      </c>
      <c r="F5" s="33" t="s">
        <v>159</v>
      </c>
      <c r="G5" s="77" t="n">
        <v>15793.69</v>
      </c>
    </row>
    <row r="6" customFormat="false" ht="15" hidden="false" customHeight="true" outlineLevel="0" collapsed="false">
      <c r="A6" s="74"/>
      <c r="B6" s="13" t="s">
        <v>13</v>
      </c>
      <c r="C6" s="14" t="n">
        <v>0.97</v>
      </c>
      <c r="D6" s="7" t="n">
        <f aca="false">C1*C2*C6</f>
        <v>11950.7686</v>
      </c>
      <c r="E6" s="10"/>
      <c r="F6" s="11"/>
      <c r="G6" s="78"/>
    </row>
    <row r="7" customFormat="false" ht="15" hidden="false" customHeight="true" outlineLevel="0" collapsed="false">
      <c r="A7" s="74"/>
      <c r="B7" s="13" t="s">
        <v>14</v>
      </c>
      <c r="C7" s="14" t="n">
        <v>1.0196</v>
      </c>
      <c r="D7" s="7" t="n">
        <f aca="false">4176.4*2.95*C7</f>
        <v>12561.859448</v>
      </c>
      <c r="E7" s="10"/>
      <c r="F7" s="11"/>
      <c r="G7" s="78"/>
    </row>
    <row r="8" customFormat="false" ht="15" hidden="false" customHeight="true" outlineLevel="0" collapsed="false">
      <c r="A8" s="74"/>
      <c r="B8" s="13" t="s">
        <v>15</v>
      </c>
      <c r="C8" s="28" t="n">
        <v>1.0564</v>
      </c>
      <c r="D8" s="7" t="n">
        <f aca="false">4176.4*2.95*C8</f>
        <v>13015.249432</v>
      </c>
      <c r="E8" s="10"/>
      <c r="F8" s="11"/>
      <c r="G8" s="78"/>
    </row>
    <row r="9" customFormat="false" ht="15" hidden="false" customHeight="true" outlineLevel="0" collapsed="false">
      <c r="A9" s="74"/>
      <c r="B9" s="13" t="s">
        <v>16</v>
      </c>
      <c r="C9" s="28" t="n">
        <v>0.9179</v>
      </c>
      <c r="D9" s="7" t="n">
        <f aca="false">4176.4*2.95*C9</f>
        <v>11308.876802</v>
      </c>
      <c r="E9" s="10" t="s">
        <v>160</v>
      </c>
      <c r="F9" s="7" t="s">
        <v>161</v>
      </c>
      <c r="G9" s="79" t="n">
        <v>1979.58</v>
      </c>
    </row>
    <row r="10" customFormat="false" ht="15" hidden="false" customHeight="true" outlineLevel="0" collapsed="false">
      <c r="A10" s="74"/>
      <c r="B10" s="13" t="s">
        <v>17</v>
      </c>
      <c r="C10" s="28" t="n">
        <v>1.0244</v>
      </c>
      <c r="D10" s="7" t="n">
        <f aca="false">4176.4*2.95*C10</f>
        <v>12620.997272</v>
      </c>
      <c r="E10" s="10"/>
      <c r="F10" s="11"/>
      <c r="G10" s="78"/>
    </row>
    <row r="11" customFormat="false" ht="15" hidden="false" customHeight="true" outlineLevel="0" collapsed="false">
      <c r="A11" s="74"/>
      <c r="B11" s="13" t="s">
        <v>18</v>
      </c>
      <c r="C11" s="28" t="n">
        <v>0.9048</v>
      </c>
      <c r="D11" s="7" t="n">
        <f aca="false">4176.4*2.95*C11</f>
        <v>11147.479824</v>
      </c>
      <c r="E11" s="80" t="s">
        <v>162</v>
      </c>
      <c r="F11" s="81" t="s">
        <v>163</v>
      </c>
      <c r="G11" s="82" t="n">
        <v>6459</v>
      </c>
    </row>
    <row r="12" customFormat="false" ht="15" hidden="false" customHeight="true" outlineLevel="0" collapsed="false">
      <c r="A12" s="74"/>
      <c r="B12" s="13"/>
      <c r="C12" s="28"/>
      <c r="D12" s="7"/>
      <c r="E12" s="80" t="s">
        <v>164</v>
      </c>
      <c r="F12" s="81" t="s">
        <v>165</v>
      </c>
      <c r="G12" s="82" t="n">
        <v>2170</v>
      </c>
    </row>
    <row r="13" customFormat="false" ht="31.5" hidden="false" customHeight="true" outlineLevel="0" collapsed="false">
      <c r="A13" s="74"/>
      <c r="B13" s="13" t="s">
        <v>19</v>
      </c>
      <c r="C13" s="28" t="n">
        <v>0.9461</v>
      </c>
      <c r="D13" s="7" t="n">
        <f aca="false">4176.4*2.95*C13</f>
        <v>11656.311518</v>
      </c>
      <c r="E13" s="80" t="s">
        <v>166</v>
      </c>
      <c r="F13" s="81" t="s">
        <v>167</v>
      </c>
      <c r="G13" s="82" t="n">
        <v>4686</v>
      </c>
    </row>
    <row r="14" customFormat="false" ht="31.5" hidden="false" customHeight="true" outlineLevel="0" collapsed="false">
      <c r="A14" s="74"/>
      <c r="B14" s="13"/>
      <c r="C14" s="28"/>
      <c r="D14" s="7"/>
      <c r="E14" s="80" t="s">
        <v>168</v>
      </c>
      <c r="F14" s="81" t="s">
        <v>169</v>
      </c>
      <c r="G14" s="82" t="n">
        <v>517</v>
      </c>
    </row>
    <row r="15" customFormat="false" ht="15" hidden="false" customHeight="true" outlineLevel="0" collapsed="false">
      <c r="A15" s="74"/>
      <c r="B15" s="13" t="s">
        <v>20</v>
      </c>
      <c r="C15" s="28" t="n">
        <v>0.8312</v>
      </c>
      <c r="D15" s="7" t="n">
        <f aca="false">4176.4*2.95*C15</f>
        <v>10240.699856</v>
      </c>
      <c r="E15" s="80"/>
      <c r="F15" s="81"/>
      <c r="G15" s="82"/>
    </row>
    <row r="16" customFormat="false" ht="15" hidden="false" customHeight="true" outlineLevel="0" collapsed="false">
      <c r="A16" s="74"/>
      <c r="B16" s="13" t="s">
        <v>21</v>
      </c>
      <c r="C16" s="28" t="n">
        <v>0.9384</v>
      </c>
      <c r="D16" s="7" t="n">
        <f aca="false">4176.4*2.95*C16</f>
        <v>11561.444592</v>
      </c>
      <c r="E16" s="80"/>
      <c r="F16" s="81"/>
      <c r="G16" s="82"/>
    </row>
    <row r="17" customFormat="false" ht="15" hidden="false" customHeight="true" outlineLevel="0" collapsed="false">
      <c r="A17" s="74"/>
      <c r="B17" s="13" t="s">
        <v>22</v>
      </c>
      <c r="C17" s="28" t="n">
        <v>0.9839</v>
      </c>
      <c r="D17" s="7" t="n">
        <f aca="false">4176.4*2.95*C17</f>
        <v>12122.021882</v>
      </c>
      <c r="E17" s="80"/>
      <c r="F17" s="81"/>
      <c r="G17" s="82"/>
    </row>
    <row r="18" customFormat="false" ht="15" hidden="false" customHeight="true" outlineLevel="0" collapsed="false">
      <c r="A18" s="74"/>
      <c r="B18" s="13" t="s">
        <v>23</v>
      </c>
      <c r="C18" s="28" t="n">
        <v>0.8112</v>
      </c>
      <c r="D18" s="7" t="n">
        <f aca="false">4176.4*2.95*C18</f>
        <v>9994.292256</v>
      </c>
      <c r="E18" s="80"/>
      <c r="F18" s="81"/>
      <c r="G18" s="82"/>
    </row>
    <row r="19" customFormat="false" ht="15" hidden="false" customHeight="true" outlineLevel="0" collapsed="false">
      <c r="A19" s="83"/>
      <c r="B19" s="3"/>
      <c r="C19" s="17"/>
      <c r="D19" s="84" t="n">
        <f aca="false">SUM(D4:D18)</f>
        <v>136812.891748</v>
      </c>
      <c r="E19" s="11"/>
      <c r="F19" s="33"/>
      <c r="G19" s="85" t="n">
        <f aca="false">SUM(G4:G18)</f>
        <v>61988.07</v>
      </c>
    </row>
    <row r="20" customFormat="false" ht="19.5" hidden="false" customHeight="true" outlineLevel="0" collapsed="false">
      <c r="B20" s="86" t="s">
        <v>24</v>
      </c>
      <c r="C20" s="86"/>
      <c r="D20" s="86"/>
      <c r="E20" s="87" t="n">
        <f aca="false">D19-G19</f>
        <v>74824.821748</v>
      </c>
    </row>
    <row r="21" customFormat="false" ht="15" hidden="false" customHeight="true" outlineLevel="0" collapsed="false"/>
    <row r="22" customFormat="false" ht="15" hidden="false" customHeight="true" outlineLevel="0" collapsed="false"/>
  </sheetData>
  <mergeCells count="12">
    <mergeCell ref="A1:A18"/>
    <mergeCell ref="D2:G2"/>
    <mergeCell ref="B4:B5"/>
    <mergeCell ref="C4:C5"/>
    <mergeCell ref="D4:D5"/>
    <mergeCell ref="B11:B12"/>
    <mergeCell ref="C11:C12"/>
    <mergeCell ref="D11:D12"/>
    <mergeCell ref="B13:B14"/>
    <mergeCell ref="C13:C14"/>
    <mergeCell ref="D13:D14"/>
    <mergeCell ref="B20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63" width="12.42"/>
    <col collapsed="false" customWidth="true" hidden="false" outlineLevel="0" max="3" min="3" style="63" width="11.56"/>
    <col collapsed="false" customWidth="true" hidden="false" outlineLevel="0" max="4" min="4" style="63" width="13.14"/>
    <col collapsed="false" customWidth="true" hidden="false" outlineLevel="0" max="5" min="5" style="63" width="34.71"/>
    <col collapsed="false" customWidth="true" hidden="false" outlineLevel="0" max="7" min="6" style="1" width="12.42"/>
  </cols>
  <sheetData>
    <row r="1" customFormat="false" ht="15" hidden="false" customHeight="true" outlineLevel="0" collapsed="false">
      <c r="A1" s="88" t="s">
        <v>170</v>
      </c>
      <c r="B1" s="3" t="s">
        <v>1</v>
      </c>
      <c r="C1" s="3" t="n">
        <v>334.6</v>
      </c>
      <c r="D1" s="11" t="s">
        <v>2</v>
      </c>
      <c r="E1" s="26"/>
      <c r="F1" s="27"/>
      <c r="G1" s="27"/>
    </row>
    <row r="2" customFormat="false" ht="34.5" hidden="false" customHeight="true" outlineLevel="0" collapsed="false">
      <c r="A2" s="88"/>
      <c r="B2" s="3" t="s">
        <v>4</v>
      </c>
      <c r="C2" s="6" t="n">
        <v>2.84</v>
      </c>
      <c r="D2" s="7" t="n">
        <v>2.95</v>
      </c>
      <c r="E2" s="66" t="s">
        <v>3</v>
      </c>
      <c r="F2" s="66"/>
      <c r="G2" s="66"/>
    </row>
    <row r="3" customFormat="false" ht="45.7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40.5" hidden="false" customHeight="true" outlineLevel="0" collapsed="false">
      <c r="A4" s="88"/>
      <c r="B4" s="13" t="s">
        <v>11</v>
      </c>
      <c r="C4" s="14" t="n">
        <v>0.677</v>
      </c>
      <c r="D4" s="7" t="n">
        <f aca="false">C1*C2*C4</f>
        <v>643.328728</v>
      </c>
      <c r="E4" s="10" t="s">
        <v>171</v>
      </c>
      <c r="F4" s="77" t="s">
        <v>172</v>
      </c>
      <c r="G4" s="77" t="n">
        <v>1130.54</v>
      </c>
    </row>
    <row r="5" customFormat="false" ht="15" hidden="false" customHeight="true" outlineLevel="0" collapsed="false">
      <c r="A5" s="88"/>
      <c r="B5" s="13" t="s">
        <v>12</v>
      </c>
      <c r="C5" s="28" t="n">
        <v>0.502</v>
      </c>
      <c r="D5" s="7" t="n">
        <f aca="false">C1*D2*C5</f>
        <v>495.50914</v>
      </c>
      <c r="E5" s="10"/>
      <c r="F5" s="7"/>
      <c r="G5" s="7"/>
    </row>
    <row r="6" customFormat="false" ht="15" hidden="false" customHeight="true" outlineLevel="0" collapsed="false">
      <c r="A6" s="88"/>
      <c r="B6" s="13" t="s">
        <v>13</v>
      </c>
      <c r="C6" s="28" t="n">
        <v>0.8692</v>
      </c>
      <c r="D6" s="7" t="n">
        <f aca="false">C1*D2*C6</f>
        <v>857.961244</v>
      </c>
      <c r="E6" s="10"/>
      <c r="F6" s="11"/>
      <c r="G6" s="11"/>
    </row>
    <row r="7" customFormat="false" ht="15" hidden="false" customHeight="true" outlineLevel="0" collapsed="false">
      <c r="A7" s="88"/>
      <c r="B7" s="13" t="s">
        <v>14</v>
      </c>
      <c r="C7" s="89" t="n">
        <v>1</v>
      </c>
      <c r="D7" s="7" t="n">
        <f aca="false">C1*D2*C7</f>
        <v>987.07</v>
      </c>
      <c r="E7" s="10"/>
      <c r="F7" s="11"/>
      <c r="G7" s="11"/>
    </row>
    <row r="8" customFormat="false" ht="15" hidden="false" customHeight="true" outlineLevel="0" collapsed="false">
      <c r="A8" s="88"/>
      <c r="B8" s="13" t="s">
        <v>15</v>
      </c>
      <c r="C8" s="28" t="n">
        <v>1.0054</v>
      </c>
      <c r="D8" s="7" t="n">
        <f aca="false">334.6*2.95*C8</f>
        <v>992.400178</v>
      </c>
      <c r="E8" s="10"/>
      <c r="F8" s="11"/>
      <c r="G8" s="11"/>
    </row>
    <row r="9" customFormat="false" ht="15" hidden="false" customHeight="true" outlineLevel="0" collapsed="false">
      <c r="A9" s="88"/>
      <c r="B9" s="13" t="s">
        <v>16</v>
      </c>
      <c r="C9" s="28" t="n">
        <v>0.502</v>
      </c>
      <c r="D9" s="7" t="n">
        <f aca="false">334.6*2.95*C9</f>
        <v>495.50914</v>
      </c>
      <c r="E9" s="10"/>
      <c r="F9" s="11"/>
      <c r="G9" s="11"/>
    </row>
    <row r="10" customFormat="false" ht="30.75" hidden="false" customHeight="true" outlineLevel="0" collapsed="false">
      <c r="A10" s="88"/>
      <c r="B10" s="13" t="s">
        <v>17</v>
      </c>
      <c r="C10" s="28" t="n">
        <v>0.6295</v>
      </c>
      <c r="D10" s="7" t="n">
        <f aca="false">334.6*2.95*C10</f>
        <v>621.360565</v>
      </c>
      <c r="E10" s="10" t="s">
        <v>173</v>
      </c>
      <c r="F10" s="7" t="s">
        <v>174</v>
      </c>
      <c r="G10" s="7" t="n">
        <v>3079</v>
      </c>
    </row>
    <row r="11" customFormat="false" ht="15" hidden="false" customHeight="true" outlineLevel="0" collapsed="false">
      <c r="A11" s="88"/>
      <c r="B11" s="13" t="s">
        <v>18</v>
      </c>
      <c r="C11" s="28" t="n">
        <v>1.1312</v>
      </c>
      <c r="D11" s="7" t="n">
        <f aca="false">334.6*2.95*C11</f>
        <v>1116.573584</v>
      </c>
      <c r="E11" s="10"/>
      <c r="F11" s="11"/>
      <c r="G11" s="11"/>
    </row>
    <row r="12" customFormat="false" ht="15" hidden="false" customHeight="true" outlineLevel="0" collapsed="false">
      <c r="A12" s="88"/>
      <c r="B12" s="13" t="s">
        <v>19</v>
      </c>
      <c r="C12" s="28" t="n">
        <v>0.7706</v>
      </c>
      <c r="D12" s="7" t="n">
        <f aca="false">334.6*2.95*C12</f>
        <v>760.636142</v>
      </c>
      <c r="E12" s="10"/>
      <c r="F12" s="11"/>
      <c r="G12" s="11"/>
    </row>
    <row r="13" customFormat="false" ht="15" hidden="false" customHeight="true" outlineLevel="0" collapsed="false">
      <c r="A13" s="88"/>
      <c r="B13" s="13" t="s">
        <v>20</v>
      </c>
      <c r="C13" s="28" t="n">
        <v>1.4178</v>
      </c>
      <c r="D13" s="7" t="n">
        <f aca="false">334.6*2.95*C13</f>
        <v>1399.467846</v>
      </c>
      <c r="E13" s="10"/>
      <c r="F13" s="11"/>
      <c r="G13" s="11"/>
    </row>
    <row r="14" customFormat="false" ht="15" hidden="false" customHeight="true" outlineLevel="0" collapsed="false">
      <c r="A14" s="88"/>
      <c r="B14" s="13" t="s">
        <v>21</v>
      </c>
      <c r="C14" s="28" t="n">
        <v>0.6296</v>
      </c>
      <c r="D14" s="7" t="n">
        <f aca="false">334.6*2.95*C14</f>
        <v>621.459272</v>
      </c>
      <c r="E14" s="10"/>
      <c r="F14" s="11"/>
      <c r="G14" s="11"/>
    </row>
    <row r="15" customFormat="false" ht="31.5" hidden="false" customHeight="true" outlineLevel="0" collapsed="false">
      <c r="A15" s="88"/>
      <c r="B15" s="13" t="s">
        <v>22</v>
      </c>
      <c r="C15" s="28" t="n">
        <v>0.6285</v>
      </c>
      <c r="D15" s="7" t="n">
        <f aca="false">334.6*2.95*C15</f>
        <v>620.373495</v>
      </c>
      <c r="E15" s="10" t="s">
        <v>175</v>
      </c>
      <c r="F15" s="11" t="s">
        <v>176</v>
      </c>
      <c r="G15" s="7" t="n">
        <v>2634</v>
      </c>
    </row>
    <row r="16" customFormat="false" ht="15" hidden="false" customHeight="true" outlineLevel="0" collapsed="false">
      <c r="A16" s="88"/>
      <c r="B16" s="13" t="s">
        <v>23</v>
      </c>
      <c r="C16" s="28" t="n">
        <v>0.5472</v>
      </c>
      <c r="D16" s="7" t="n">
        <f aca="false">334.6*2.95*C16</f>
        <v>540.124704</v>
      </c>
      <c r="E16" s="10"/>
      <c r="F16" s="11"/>
      <c r="G16" s="11"/>
    </row>
    <row r="17" customFormat="false" ht="15" hidden="false" customHeight="false" outlineLevel="0" collapsed="false">
      <c r="A17" s="88"/>
      <c r="B17" s="3"/>
      <c r="C17" s="17"/>
      <c r="D17" s="7" t="n">
        <f aca="false">SUM(D4:D16)</f>
        <v>10151.774038</v>
      </c>
      <c r="E17" s="10"/>
      <c r="F17" s="11"/>
      <c r="G17" s="11" t="n">
        <f aca="false">SUM(G4:G16)</f>
        <v>6843.54</v>
      </c>
    </row>
    <row r="18" customFormat="false" ht="15" hidden="false" customHeight="false" outlineLevel="0" collapsed="false">
      <c r="B18" s="90" t="s">
        <v>24</v>
      </c>
      <c r="C18" s="90"/>
      <c r="D18" s="90"/>
      <c r="E18" s="34" t="n">
        <f aca="false">D17-G17</f>
        <v>3308.234038</v>
      </c>
    </row>
  </sheetData>
  <mergeCells count="3">
    <mergeCell ref="A1:A17"/>
    <mergeCell ref="E2:G2"/>
    <mergeCell ref="B18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56"/>
    <col collapsed="false" customWidth="true" hidden="false" outlineLevel="0" max="3" min="3" style="1" width="12.42"/>
    <col collapsed="false" customWidth="true" hidden="false" outlineLevel="0" max="4" min="4" style="1" width="15.99"/>
    <col collapsed="false" customWidth="true" hidden="false" outlineLevel="0" max="5" min="5" style="1" width="34.41"/>
    <col collapsed="false" customWidth="true" hidden="false" outlineLevel="0" max="6" min="6" style="1" width="10.71"/>
    <col collapsed="false" customWidth="true" hidden="false" outlineLevel="0" max="7" min="7" style="1" width="10.41"/>
  </cols>
  <sheetData>
    <row r="1" customFormat="false" ht="15" hidden="false" customHeight="true" outlineLevel="0" collapsed="false">
      <c r="A1" s="88" t="s">
        <v>177</v>
      </c>
      <c r="B1" s="3" t="s">
        <v>1</v>
      </c>
      <c r="C1" s="3" t="n">
        <v>333.7</v>
      </c>
      <c r="D1" s="11" t="s">
        <v>2</v>
      </c>
      <c r="E1" s="26"/>
      <c r="F1" s="27"/>
      <c r="G1" s="31"/>
    </row>
    <row r="2" customFormat="false" ht="27.75" hidden="false" customHeight="true" outlineLevel="0" collapsed="false">
      <c r="A2" s="88"/>
      <c r="B2" s="3" t="s">
        <v>4</v>
      </c>
      <c r="C2" s="6" t="n">
        <v>2.84</v>
      </c>
      <c r="D2" s="7" t="n">
        <v>2.95</v>
      </c>
      <c r="E2" s="66" t="s">
        <v>3</v>
      </c>
      <c r="F2" s="66"/>
      <c r="G2" s="66"/>
    </row>
    <row r="3" customFormat="false" ht="45.7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40.5" hidden="false" customHeight="true" outlineLevel="0" collapsed="false">
      <c r="A4" s="88"/>
      <c r="B4" s="13" t="s">
        <v>11</v>
      </c>
      <c r="C4" s="14" t="n">
        <v>1</v>
      </c>
      <c r="D4" s="7" t="n">
        <f aca="false">C1*C2*C4</f>
        <v>947.708</v>
      </c>
      <c r="E4" s="10"/>
      <c r="F4" s="11"/>
      <c r="G4" s="33"/>
    </row>
    <row r="5" customFormat="false" ht="15" hidden="false" customHeight="true" outlineLevel="0" collapsed="false">
      <c r="A5" s="88"/>
      <c r="B5" s="13" t="s">
        <v>12</v>
      </c>
      <c r="C5" s="14" t="n">
        <v>0.9649</v>
      </c>
      <c r="D5" s="7" t="n">
        <f aca="false">C1*D2*C5</f>
        <v>949.8620335</v>
      </c>
      <c r="E5" s="10"/>
      <c r="F5" s="7"/>
      <c r="G5" s="33"/>
    </row>
    <row r="6" customFormat="false" ht="15" hidden="false" customHeight="true" outlineLevel="0" collapsed="false">
      <c r="A6" s="88"/>
      <c r="B6" s="13" t="s">
        <v>13</v>
      </c>
      <c r="C6" s="14" t="n">
        <v>1.0068</v>
      </c>
      <c r="D6" s="7" t="n">
        <f aca="false">C1*D2*C6</f>
        <v>991.109022</v>
      </c>
      <c r="E6" s="10"/>
      <c r="F6" s="11"/>
      <c r="G6" s="33"/>
    </row>
    <row r="7" customFormat="false" ht="15" hidden="false" customHeight="true" outlineLevel="0" collapsed="false">
      <c r="A7" s="88"/>
      <c r="B7" s="13" t="s">
        <v>14</v>
      </c>
      <c r="C7" s="14" t="n">
        <v>0.993</v>
      </c>
      <c r="D7" s="7" t="n">
        <f aca="false">C1*D2*C7</f>
        <v>977.524095</v>
      </c>
      <c r="E7" s="10"/>
      <c r="F7" s="11"/>
      <c r="G7" s="33"/>
    </row>
    <row r="8" customFormat="false" ht="15" hidden="false" customHeight="true" outlineLevel="0" collapsed="false">
      <c r="A8" s="88"/>
      <c r="B8" s="13" t="s">
        <v>15</v>
      </c>
      <c r="C8" s="14" t="n">
        <v>1</v>
      </c>
      <c r="D8" s="7" t="n">
        <f aca="false">333.7*2.95*C8</f>
        <v>984.415</v>
      </c>
      <c r="E8" s="10"/>
      <c r="F8" s="11"/>
      <c r="G8" s="33"/>
    </row>
    <row r="9" customFormat="false" ht="15" hidden="false" customHeight="true" outlineLevel="0" collapsed="false">
      <c r="A9" s="88"/>
      <c r="B9" s="13" t="s">
        <v>16</v>
      </c>
      <c r="C9" s="14" t="n">
        <v>0.9999</v>
      </c>
      <c r="D9" s="7" t="n">
        <f aca="false">333.7*2.95*C9</f>
        <v>984.3165585</v>
      </c>
      <c r="E9" s="10"/>
      <c r="F9" s="11"/>
      <c r="G9" s="33"/>
    </row>
    <row r="10" customFormat="false" ht="15" hidden="false" customHeight="true" outlineLevel="0" collapsed="false">
      <c r="A10" s="88"/>
      <c r="B10" s="13" t="s">
        <v>17</v>
      </c>
      <c r="C10" s="14" t="n">
        <v>1.0002</v>
      </c>
      <c r="D10" s="7" t="n">
        <f aca="false">333.7*2.95*C10</f>
        <v>984.611883</v>
      </c>
      <c r="E10" s="10"/>
      <c r="F10" s="7"/>
      <c r="G10" s="33"/>
    </row>
    <row r="11" customFormat="false" ht="15" hidden="false" customHeight="true" outlineLevel="0" collapsed="false">
      <c r="A11" s="88"/>
      <c r="B11" s="13" t="s">
        <v>18</v>
      </c>
      <c r="C11" s="14" t="n">
        <v>0.9969</v>
      </c>
      <c r="D11" s="7" t="n">
        <f aca="false">333.7*2.95*C11</f>
        <v>981.3633135</v>
      </c>
      <c r="E11" s="10"/>
      <c r="F11" s="11"/>
      <c r="G11" s="33"/>
    </row>
    <row r="12" customFormat="false" ht="15" hidden="false" customHeight="true" outlineLevel="0" collapsed="false">
      <c r="A12" s="88"/>
      <c r="B12" s="13" t="s">
        <v>19</v>
      </c>
      <c r="C12" s="14" t="n">
        <v>0.8142</v>
      </c>
      <c r="D12" s="7" t="n">
        <f aca="false">333.7*2.95*C12</f>
        <v>801.510693</v>
      </c>
      <c r="E12" s="10"/>
      <c r="F12" s="11"/>
      <c r="G12" s="33"/>
    </row>
    <row r="13" customFormat="false" ht="15" hidden="false" customHeight="true" outlineLevel="0" collapsed="false">
      <c r="A13" s="88"/>
      <c r="B13" s="13" t="s">
        <v>20</v>
      </c>
      <c r="C13" s="14" t="n">
        <v>1.0019</v>
      </c>
      <c r="D13" s="7" t="n">
        <f aca="false">333.7*2.95*C13</f>
        <v>986.2853885</v>
      </c>
      <c r="E13" s="10"/>
      <c r="F13" s="11"/>
      <c r="G13" s="33"/>
    </row>
    <row r="14" customFormat="false" ht="15" hidden="false" customHeight="true" outlineLevel="0" collapsed="false">
      <c r="A14" s="88"/>
      <c r="B14" s="13" t="s">
        <v>21</v>
      </c>
      <c r="C14" s="14" t="n">
        <v>1.0002</v>
      </c>
      <c r="D14" s="7" t="n">
        <f aca="false">333.7*2.95*C14</f>
        <v>984.611883</v>
      </c>
      <c r="E14" s="10"/>
      <c r="F14" s="11"/>
      <c r="G14" s="33"/>
    </row>
    <row r="15" customFormat="false" ht="15" hidden="false" customHeight="true" outlineLevel="0" collapsed="false">
      <c r="A15" s="88"/>
      <c r="B15" s="13" t="s">
        <v>22</v>
      </c>
      <c r="C15" s="14" t="n">
        <v>1</v>
      </c>
      <c r="D15" s="7" t="n">
        <f aca="false">333.7*2.95*C15</f>
        <v>984.415</v>
      </c>
      <c r="E15" s="10"/>
      <c r="F15" s="11"/>
      <c r="G15" s="33"/>
    </row>
    <row r="16" customFormat="false" ht="15" hidden="false" customHeight="true" outlineLevel="0" collapsed="false">
      <c r="A16" s="88"/>
      <c r="B16" s="13" t="s">
        <v>23</v>
      </c>
      <c r="C16" s="14" t="n">
        <v>0.8608</v>
      </c>
      <c r="D16" s="7" t="n">
        <f aca="false">333.7*2.95*C16</f>
        <v>847.384432</v>
      </c>
      <c r="E16" s="10"/>
      <c r="F16" s="11"/>
      <c r="G16" s="33"/>
    </row>
    <row r="17" customFormat="false" ht="15" hidden="false" customHeight="false" outlineLevel="0" collapsed="false">
      <c r="A17" s="88"/>
      <c r="B17" s="3"/>
      <c r="C17" s="17"/>
      <c r="D17" s="7" t="n">
        <f aca="false">SUM(D4:D16)</f>
        <v>12405.117302</v>
      </c>
      <c r="E17" s="10"/>
      <c r="F17" s="11"/>
      <c r="G17" s="33"/>
    </row>
    <row r="18" customFormat="false" ht="15" hidden="false" customHeight="true" outlineLevel="0" collapsed="false">
      <c r="B18" s="91" t="s">
        <v>24</v>
      </c>
      <c r="C18" s="91"/>
      <c r="D18" s="91"/>
      <c r="E18" s="92" t="n">
        <f aca="false">D17-G17</f>
        <v>12405.117302</v>
      </c>
    </row>
  </sheetData>
  <mergeCells count="3">
    <mergeCell ref="A1:A17"/>
    <mergeCell ref="E2:G2"/>
    <mergeCell ref="B18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1.56"/>
    <col collapsed="false" customWidth="true" hidden="false" outlineLevel="0" max="3" min="3" style="1" width="11.42"/>
    <col collapsed="false" customWidth="true" hidden="false" outlineLevel="0" max="4" min="4" style="1" width="10.41"/>
    <col collapsed="false" customWidth="true" hidden="false" outlineLevel="0" max="5" min="5" style="1" width="37.28"/>
    <col collapsed="false" customWidth="true" hidden="false" outlineLevel="0" max="6" min="6" style="1" width="11.28"/>
    <col collapsed="false" customWidth="true" hidden="false" outlineLevel="0" max="7" min="7" style="1" width="10.28"/>
  </cols>
  <sheetData>
    <row r="1" customFormat="false" ht="15" hidden="false" customHeight="true" outlineLevel="0" collapsed="false">
      <c r="A1" s="2" t="s">
        <v>178</v>
      </c>
      <c r="B1" s="93" t="s">
        <v>1</v>
      </c>
      <c r="C1" s="94" t="n">
        <v>2179.7</v>
      </c>
      <c r="D1" s="11" t="s">
        <v>2</v>
      </c>
      <c r="E1" s="26"/>
      <c r="F1" s="27"/>
      <c r="G1" s="27"/>
    </row>
    <row r="2" customFormat="false" ht="29.25" hidden="false" customHeight="true" outlineLevel="0" collapsed="false">
      <c r="A2" s="2"/>
      <c r="B2" s="3" t="s">
        <v>4</v>
      </c>
      <c r="C2" s="6" t="n">
        <v>2.84</v>
      </c>
      <c r="D2" s="7" t="n">
        <v>2.95</v>
      </c>
      <c r="E2" s="35" t="s">
        <v>124</v>
      </c>
      <c r="F2" s="35"/>
      <c r="G2" s="95"/>
    </row>
    <row r="3" customFormat="false" ht="29.25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1"/>
    </row>
    <row r="4" customFormat="false" ht="15" hidden="false" customHeight="true" outlineLevel="0" collapsed="false">
      <c r="A4" s="2"/>
      <c r="B4" s="13" t="s">
        <v>14</v>
      </c>
      <c r="C4" s="14"/>
      <c r="D4" s="7" t="n">
        <f aca="false">C1*D2*C4</f>
        <v>0</v>
      </c>
      <c r="E4" s="10"/>
      <c r="F4" s="11"/>
      <c r="G4" s="11"/>
    </row>
    <row r="5" customFormat="false" ht="15" hidden="false" customHeight="true" outlineLevel="0" collapsed="false">
      <c r="A5" s="2"/>
      <c r="B5" s="13" t="s">
        <v>15</v>
      </c>
      <c r="C5" s="28" t="n">
        <v>0.653</v>
      </c>
      <c r="D5" s="7" t="n">
        <f aca="false">2179.7*2.95*C5</f>
        <v>4198.865095</v>
      </c>
      <c r="E5" s="10"/>
      <c r="F5" s="11"/>
      <c r="G5" s="11"/>
    </row>
    <row r="6" customFormat="false" ht="15" hidden="false" customHeight="true" outlineLevel="0" collapsed="false">
      <c r="A6" s="2"/>
      <c r="B6" s="13" t="s">
        <v>16</v>
      </c>
      <c r="C6" s="28" t="n">
        <v>0.9754</v>
      </c>
      <c r="D6" s="7" t="n">
        <f aca="false">2179.7*2.95*C6</f>
        <v>6271.934171</v>
      </c>
      <c r="E6" s="10"/>
      <c r="F6" s="11"/>
      <c r="G6" s="11"/>
    </row>
    <row r="7" customFormat="false" ht="15" hidden="false" customHeight="true" outlineLevel="0" collapsed="false">
      <c r="A7" s="2"/>
      <c r="B7" s="13" t="s">
        <v>17</v>
      </c>
      <c r="C7" s="28" t="n">
        <v>0.8749</v>
      </c>
      <c r="D7" s="7" t="n">
        <f aca="false">2179.7*2.95*C7</f>
        <v>5625.7076135</v>
      </c>
      <c r="E7" s="10"/>
      <c r="F7" s="7"/>
      <c r="G7" s="7"/>
    </row>
    <row r="8" customFormat="false" ht="15" hidden="false" customHeight="true" outlineLevel="0" collapsed="false">
      <c r="A8" s="2"/>
      <c r="B8" s="13" t="s">
        <v>18</v>
      </c>
      <c r="C8" s="28" t="n">
        <v>0.8507</v>
      </c>
      <c r="D8" s="7" t="n">
        <f aca="false">2179.7*2.95*C8</f>
        <v>5470.0988305</v>
      </c>
      <c r="E8" s="10"/>
      <c r="F8" s="11"/>
      <c r="G8" s="11"/>
    </row>
    <row r="9" customFormat="false" ht="32.25" hidden="false" customHeight="true" outlineLevel="0" collapsed="false">
      <c r="A9" s="2"/>
      <c r="B9" s="13" t="s">
        <v>19</v>
      </c>
      <c r="C9" s="28" t="n">
        <v>0.9282</v>
      </c>
      <c r="D9" s="7" t="n">
        <f aca="false">2179.7*2.95*C9</f>
        <v>5968.432743</v>
      </c>
      <c r="E9" s="10" t="s">
        <v>179</v>
      </c>
      <c r="F9" s="11" t="s">
        <v>180</v>
      </c>
      <c r="G9" s="7" t="n">
        <v>18522</v>
      </c>
    </row>
    <row r="10" customFormat="false" ht="15" hidden="false" customHeight="true" outlineLevel="0" collapsed="false">
      <c r="A10" s="2"/>
      <c r="B10" s="13" t="s">
        <v>20</v>
      </c>
      <c r="C10" s="28" t="n">
        <v>0.9511</v>
      </c>
      <c r="D10" s="7" t="n">
        <f aca="false">2179.7*2.95*C10</f>
        <v>6115.6823765</v>
      </c>
      <c r="E10" s="10"/>
      <c r="F10" s="11"/>
      <c r="G10" s="11"/>
    </row>
    <row r="11" customFormat="false" ht="33.75" hidden="false" customHeight="true" outlineLevel="0" collapsed="false">
      <c r="A11" s="2"/>
      <c r="B11" s="13" t="s">
        <v>21</v>
      </c>
      <c r="C11" s="28" t="n">
        <v>0.8809</v>
      </c>
      <c r="D11" s="7" t="n">
        <f aca="false">2179.7*2.95*C11</f>
        <v>5664.2883035</v>
      </c>
      <c r="E11" s="10" t="s">
        <v>69</v>
      </c>
      <c r="F11" s="11" t="s">
        <v>181</v>
      </c>
      <c r="G11" s="7" t="n">
        <v>58708</v>
      </c>
    </row>
    <row r="12" customFormat="false" ht="15" hidden="false" customHeight="true" outlineLevel="0" collapsed="false">
      <c r="A12" s="2"/>
      <c r="B12" s="13" t="s">
        <v>22</v>
      </c>
      <c r="C12" s="28" t="n">
        <v>0.8777</v>
      </c>
      <c r="D12" s="7" t="n">
        <f aca="false">2179.7*2.95*C12</f>
        <v>5643.7119355</v>
      </c>
      <c r="E12" s="10"/>
      <c r="F12" s="11"/>
      <c r="G12" s="11"/>
    </row>
    <row r="13" customFormat="false" ht="46.5" hidden="false" customHeight="true" outlineLevel="0" collapsed="false">
      <c r="A13" s="2"/>
      <c r="B13" s="13" t="s">
        <v>23</v>
      </c>
      <c r="C13" s="28" t="n">
        <v>0.6636</v>
      </c>
      <c r="D13" s="7" t="n">
        <f aca="false">2179.7*2.95*C13</f>
        <v>4267.024314</v>
      </c>
      <c r="E13" s="10" t="s">
        <v>182</v>
      </c>
      <c r="F13" s="11" t="s">
        <v>183</v>
      </c>
      <c r="G13" s="7" t="n">
        <v>24451</v>
      </c>
    </row>
    <row r="14" customFormat="false" ht="15" hidden="false" customHeight="true" outlineLevel="0" collapsed="false">
      <c r="A14" s="2"/>
      <c r="B14" s="3"/>
      <c r="C14" s="28"/>
      <c r="D14" s="7" t="n">
        <f aca="false">SUM(D4:D13)</f>
        <v>49225.7453825</v>
      </c>
      <c r="E14" s="10"/>
      <c r="F14" s="11"/>
      <c r="G14" s="7" t="n">
        <f aca="false">SUM(G4:G13)</f>
        <v>101681</v>
      </c>
    </row>
    <row r="15" customFormat="false" ht="15" hidden="false" customHeight="true" outlineLevel="0" collapsed="false">
      <c r="A15" s="96"/>
      <c r="B15" s="18" t="s">
        <v>24</v>
      </c>
      <c r="C15" s="18"/>
      <c r="D15" s="18"/>
      <c r="E15" s="97" t="n">
        <f aca="false">D14-G14</f>
        <v>-52455.2546175</v>
      </c>
    </row>
    <row r="16" customFormat="false" ht="15" hidden="false" customHeight="true" outlineLevel="0" collapsed="false"/>
    <row r="17" customFormat="false" ht="45.75" hidden="false" customHeight="true" outlineLevel="0" collapsed="false"/>
    <row r="18" customFormat="false" ht="40.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mergeCells count="3">
    <mergeCell ref="A1:A14"/>
    <mergeCell ref="E2:F2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2"/>
    </sheetView>
  </sheetViews>
  <sheetFormatPr defaultColWidth="9.0546875" defaultRowHeight="15" zeroHeight="false" outlineLevelRow="0" outlineLevelCol="0"/>
  <cols>
    <col collapsed="false" customWidth="true" hidden="false" outlineLevel="0" max="1" min="1" style="54" width="7.14"/>
    <col collapsed="false" customWidth="true" hidden="false" outlineLevel="0" max="2" min="2" style="54" width="11.56"/>
    <col collapsed="false" customWidth="true" hidden="false" outlineLevel="0" max="3" min="3" style="54" width="11.13"/>
    <col collapsed="false" customWidth="true" hidden="false" outlineLevel="0" max="4" min="4" style="54" width="13.14"/>
    <col collapsed="false" customWidth="true" hidden="false" outlineLevel="0" max="5" min="5" style="54" width="43.56"/>
    <col collapsed="false" customWidth="true" hidden="false" outlineLevel="0" max="6" min="6" style="54" width="12.85"/>
    <col collapsed="false" customWidth="true" hidden="false" outlineLevel="0" max="7" min="7" style="54" width="12.28"/>
  </cols>
  <sheetData>
    <row r="1" customFormat="false" ht="15" hidden="false" customHeight="true" outlineLevel="0" collapsed="false">
      <c r="A1" s="98" t="s">
        <v>184</v>
      </c>
      <c r="B1" s="99" t="s">
        <v>1</v>
      </c>
      <c r="C1" s="100" t="n">
        <v>2202.1</v>
      </c>
      <c r="D1" s="39" t="s">
        <v>2</v>
      </c>
      <c r="E1" s="45" t="s">
        <v>124</v>
      </c>
      <c r="F1" s="45"/>
      <c r="G1" s="45"/>
    </row>
    <row r="2" customFormat="false" ht="33.75" hidden="false" customHeight="true" outlineLevel="0" collapsed="false">
      <c r="A2" s="98"/>
      <c r="B2" s="38" t="s">
        <v>4</v>
      </c>
      <c r="C2" s="42" t="n">
        <v>2.84</v>
      </c>
      <c r="D2" s="43" t="n">
        <v>2.95</v>
      </c>
      <c r="E2" s="45"/>
      <c r="F2" s="45"/>
      <c r="G2" s="45"/>
    </row>
    <row r="3" customFormat="false" ht="29.25" hidden="false" customHeight="true" outlineLevel="0" collapsed="false">
      <c r="A3" s="98"/>
      <c r="B3" s="38" t="s">
        <v>5</v>
      </c>
      <c r="C3" s="42" t="s">
        <v>6</v>
      </c>
      <c r="D3" s="44" t="s">
        <v>7</v>
      </c>
      <c r="E3" s="45" t="s">
        <v>8</v>
      </c>
      <c r="F3" s="39" t="s">
        <v>9</v>
      </c>
      <c r="G3" s="46" t="s">
        <v>10</v>
      </c>
    </row>
    <row r="4" customFormat="false" ht="15" hidden="false" customHeight="true" outlineLevel="0" collapsed="false">
      <c r="A4" s="98"/>
      <c r="B4" s="47" t="s">
        <v>14</v>
      </c>
      <c r="C4" s="48"/>
      <c r="D4" s="43" t="n">
        <f aca="false">C1*D2*C4</f>
        <v>0</v>
      </c>
      <c r="E4" s="45"/>
      <c r="F4" s="39"/>
      <c r="G4" s="39"/>
    </row>
    <row r="5" customFormat="false" ht="15" hidden="false" customHeight="true" outlineLevel="0" collapsed="false">
      <c r="A5" s="98"/>
      <c r="B5" s="47" t="s">
        <v>15</v>
      </c>
      <c r="C5" s="59" t="n">
        <v>0.8749</v>
      </c>
      <c r="D5" s="43" t="n">
        <f aca="false">2202.1*2.95*C5</f>
        <v>5683.5210055</v>
      </c>
      <c r="E5" s="45"/>
      <c r="F5" s="39"/>
      <c r="G5" s="39"/>
    </row>
    <row r="6" customFormat="false" ht="15" hidden="false" customHeight="true" outlineLevel="0" collapsed="false">
      <c r="A6" s="98"/>
      <c r="B6" s="47" t="s">
        <v>16</v>
      </c>
      <c r="C6" s="59" t="n">
        <v>1.0505</v>
      </c>
      <c r="D6" s="43" t="n">
        <f aca="false">2202.1*2.95*C6</f>
        <v>6824.2528475</v>
      </c>
      <c r="E6" s="45"/>
      <c r="F6" s="39"/>
      <c r="G6" s="39"/>
    </row>
    <row r="7" customFormat="false" ht="15" hidden="false" customHeight="true" outlineLevel="0" collapsed="false">
      <c r="A7" s="98"/>
      <c r="B7" s="47" t="s">
        <v>17</v>
      </c>
      <c r="C7" s="59" t="n">
        <v>0.9682</v>
      </c>
      <c r="D7" s="43" t="n">
        <f aca="false">2202.1*2.95*C7</f>
        <v>6289.615999</v>
      </c>
      <c r="E7" s="45" t="s">
        <v>185</v>
      </c>
      <c r="F7" s="43" t="s">
        <v>186</v>
      </c>
      <c r="G7" s="43" t="n">
        <v>5060</v>
      </c>
    </row>
    <row r="8" customFormat="false" ht="32.25" hidden="false" customHeight="true" outlineLevel="0" collapsed="false">
      <c r="A8" s="98"/>
      <c r="B8" s="47"/>
      <c r="C8" s="59"/>
      <c r="D8" s="43"/>
      <c r="E8" s="45" t="s">
        <v>187</v>
      </c>
      <c r="F8" s="39" t="s">
        <v>188</v>
      </c>
      <c r="G8" s="43" t="n">
        <v>4113</v>
      </c>
    </row>
    <row r="9" customFormat="false" ht="15" hidden="false" customHeight="true" outlineLevel="0" collapsed="false">
      <c r="A9" s="98"/>
      <c r="B9" s="47" t="s">
        <v>18</v>
      </c>
      <c r="C9" s="59" t="n">
        <v>0.9715</v>
      </c>
      <c r="D9" s="43" t="n">
        <f aca="false">2202.1*2.95*C9</f>
        <v>6311.0534425</v>
      </c>
      <c r="E9" s="45"/>
      <c r="F9" s="39"/>
      <c r="G9" s="39"/>
    </row>
    <row r="10" customFormat="false" ht="15" hidden="false" customHeight="true" outlineLevel="0" collapsed="false">
      <c r="A10" s="98"/>
      <c r="B10" s="47" t="s">
        <v>19</v>
      </c>
      <c r="C10" s="59" t="n">
        <v>0.9663</v>
      </c>
      <c r="D10" s="43" t="n">
        <f aca="false">2202.1*2.95*C10</f>
        <v>6277.2732285</v>
      </c>
      <c r="E10" s="45"/>
      <c r="F10" s="39"/>
      <c r="G10" s="39"/>
    </row>
    <row r="11" customFormat="false" ht="15" hidden="false" customHeight="true" outlineLevel="0" collapsed="false">
      <c r="A11" s="98"/>
      <c r="B11" s="47" t="s">
        <v>20</v>
      </c>
      <c r="C11" s="59" t="n">
        <v>0.9584</v>
      </c>
      <c r="D11" s="43" t="n">
        <f aca="false">2202.1*2.95*C11</f>
        <v>6225.953288</v>
      </c>
      <c r="E11" s="45"/>
      <c r="F11" s="39"/>
      <c r="G11" s="39"/>
    </row>
    <row r="12" customFormat="false" ht="15" hidden="false" customHeight="true" outlineLevel="0" collapsed="false">
      <c r="A12" s="98"/>
      <c r="B12" s="47" t="s">
        <v>21</v>
      </c>
      <c r="C12" s="59" t="n">
        <v>0.9884</v>
      </c>
      <c r="D12" s="43" t="n">
        <f aca="false">2202.1*2.95*C12</f>
        <v>6420.839138</v>
      </c>
      <c r="E12" s="45"/>
      <c r="F12" s="39"/>
      <c r="G12" s="39"/>
    </row>
    <row r="13" customFormat="false" ht="32.25" hidden="false" customHeight="true" outlineLevel="0" collapsed="false">
      <c r="A13" s="98"/>
      <c r="B13" s="47" t="s">
        <v>22</v>
      </c>
      <c r="C13" s="59" t="n">
        <v>0.981</v>
      </c>
      <c r="D13" s="43" t="n">
        <f aca="false">2202.1*2.95*C13</f>
        <v>6372.767295</v>
      </c>
      <c r="E13" s="45" t="s">
        <v>189</v>
      </c>
      <c r="F13" s="39" t="s">
        <v>190</v>
      </c>
      <c r="G13" s="43" t="n">
        <v>579</v>
      </c>
    </row>
    <row r="14" customFormat="false" ht="31.5" hidden="false" customHeight="true" outlineLevel="0" collapsed="false">
      <c r="A14" s="98"/>
      <c r="B14" s="47" t="s">
        <v>23</v>
      </c>
      <c r="C14" s="59" t="n">
        <v>0.6907</v>
      </c>
      <c r="D14" s="43" t="n">
        <f aca="false">2202.1*2.95*C14</f>
        <v>4486.9218865</v>
      </c>
      <c r="E14" s="45" t="s">
        <v>191</v>
      </c>
      <c r="F14" s="39" t="s">
        <v>192</v>
      </c>
      <c r="G14" s="43" t="n">
        <v>3330</v>
      </c>
    </row>
    <row r="15" customFormat="false" ht="45.75" hidden="false" customHeight="true" outlineLevel="0" collapsed="false">
      <c r="A15" s="98"/>
      <c r="B15" s="47"/>
      <c r="C15" s="59"/>
      <c r="D15" s="43"/>
      <c r="E15" s="45" t="s">
        <v>193</v>
      </c>
      <c r="F15" s="39" t="s">
        <v>194</v>
      </c>
      <c r="G15" s="43" t="n">
        <v>7840</v>
      </c>
    </row>
    <row r="16" customFormat="false" ht="15" hidden="false" customHeight="true" outlineLevel="0" collapsed="false">
      <c r="A16" s="98"/>
      <c r="B16" s="38"/>
      <c r="C16" s="52"/>
      <c r="D16" s="43" t="n">
        <f aca="false">SUM(D4:D15)</f>
        <v>54892.1981305</v>
      </c>
      <c r="E16" s="45"/>
      <c r="F16" s="39"/>
      <c r="G16" s="43" t="n">
        <f aca="false">SUM(G4:G15)</f>
        <v>20922</v>
      </c>
    </row>
    <row r="17" customFormat="false" ht="21.75" hidden="false" customHeight="true" outlineLevel="0" collapsed="false">
      <c r="A17" s="98"/>
      <c r="B17" s="101" t="s">
        <v>24</v>
      </c>
      <c r="C17" s="101"/>
      <c r="D17" s="101"/>
      <c r="E17" s="23" t="n">
        <f aca="false">D16-G16</f>
        <v>33970.1981305</v>
      </c>
    </row>
    <row r="18" customFormat="false" ht="15" hidden="false" customHeight="true" outlineLevel="0" collapsed="false"/>
    <row r="19" customFormat="false" ht="45.75" hidden="false" customHeight="true" outlineLevel="0" collapsed="false"/>
    <row r="20" customFormat="false" ht="40.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9">
    <mergeCell ref="A1:A17"/>
    <mergeCell ref="E1:G2"/>
    <mergeCell ref="B7:B8"/>
    <mergeCell ref="C7:C8"/>
    <mergeCell ref="D7:D8"/>
    <mergeCell ref="B14:B15"/>
    <mergeCell ref="C14:C15"/>
    <mergeCell ref="D14:D15"/>
    <mergeCell ref="B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54" width="11.56"/>
    <col collapsed="false" customWidth="true" hidden="false" outlineLevel="0" max="3" min="3" style="54" width="11.42"/>
    <col collapsed="false" customWidth="true" hidden="false" outlineLevel="0" max="4" min="4" style="54" width="12.7"/>
    <col collapsed="false" customWidth="true" hidden="false" outlineLevel="0" max="5" min="5" style="54" width="39.7"/>
    <col collapsed="false" customWidth="true" hidden="false" outlineLevel="0" max="7" min="6" style="54" width="10.41"/>
  </cols>
  <sheetData>
    <row r="1" customFormat="false" ht="15" hidden="false" customHeight="true" outlineLevel="0" collapsed="false">
      <c r="A1" s="2" t="s">
        <v>195</v>
      </c>
      <c r="B1" s="93" t="s">
        <v>1</v>
      </c>
      <c r="C1" s="94" t="n">
        <v>3838.6</v>
      </c>
      <c r="D1" s="11" t="s">
        <v>2</v>
      </c>
      <c r="E1" s="26"/>
      <c r="F1" s="27"/>
      <c r="G1" s="27"/>
    </row>
    <row r="2" customFormat="false" ht="29.25" hidden="false" customHeight="true" outlineLevel="0" collapsed="false">
      <c r="A2" s="2"/>
      <c r="B2" s="3" t="s">
        <v>4</v>
      </c>
      <c r="C2" s="6" t="n">
        <v>2.84</v>
      </c>
      <c r="D2" s="7" t="n">
        <v>2.95</v>
      </c>
      <c r="E2" s="102" t="s">
        <v>156</v>
      </c>
      <c r="F2" s="102"/>
      <c r="G2" s="102"/>
    </row>
    <row r="3" customFormat="false" ht="29.25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03" t="s">
        <v>10</v>
      </c>
    </row>
    <row r="4" customFormat="false" ht="15" hidden="false" customHeight="true" outlineLevel="0" collapsed="false">
      <c r="A4" s="2"/>
      <c r="B4" s="13" t="s">
        <v>12</v>
      </c>
      <c r="C4" s="14" t="n">
        <v>0.6665</v>
      </c>
      <c r="D4" s="7" t="n">
        <f aca="false">C1*D2*C4</f>
        <v>7547.359355</v>
      </c>
      <c r="E4" s="10"/>
      <c r="F4" s="7"/>
      <c r="G4" s="7"/>
    </row>
    <row r="5" customFormat="false" ht="15" hidden="false" customHeight="true" outlineLevel="0" collapsed="false">
      <c r="A5" s="2"/>
      <c r="B5" s="13" t="s">
        <v>13</v>
      </c>
      <c r="C5" s="14" t="n">
        <v>0.839</v>
      </c>
      <c r="D5" s="7" t="n">
        <f aca="false">C1*D2*C5</f>
        <v>9500.72693</v>
      </c>
      <c r="E5" s="10"/>
      <c r="F5" s="11"/>
      <c r="G5" s="104"/>
    </row>
    <row r="6" customFormat="false" ht="15" hidden="false" customHeight="true" outlineLevel="0" collapsed="false">
      <c r="A6" s="2"/>
      <c r="B6" s="13" t="s">
        <v>14</v>
      </c>
      <c r="C6" s="14" t="n">
        <v>0.8602</v>
      </c>
      <c r="D6" s="7" t="n">
        <f aca="false">C1*D2*C6</f>
        <v>9740.792974</v>
      </c>
      <c r="E6" s="10"/>
      <c r="F6" s="11"/>
      <c r="G6" s="104"/>
    </row>
    <row r="7" customFormat="false" ht="15" hidden="false" customHeight="true" outlineLevel="0" collapsed="false">
      <c r="A7" s="2"/>
      <c r="B7" s="13" t="s">
        <v>15</v>
      </c>
      <c r="C7" s="14" t="n">
        <v>0.9849</v>
      </c>
      <c r="D7" s="7" t="n">
        <f aca="false">3838.6*2.95*C7</f>
        <v>11152.879563</v>
      </c>
      <c r="E7" s="10"/>
      <c r="F7" s="11"/>
      <c r="G7" s="104"/>
    </row>
    <row r="8" customFormat="false" ht="15" hidden="false" customHeight="true" outlineLevel="0" collapsed="false">
      <c r="A8" s="2"/>
      <c r="B8" s="13" t="s">
        <v>16</v>
      </c>
      <c r="C8" s="14" t="n">
        <v>1.0366</v>
      </c>
      <c r="D8" s="7" t="n">
        <f aca="false">3838.6*2.95*C8</f>
        <v>11738.323642</v>
      </c>
      <c r="E8" s="10"/>
      <c r="F8" s="11"/>
      <c r="G8" s="104"/>
    </row>
    <row r="9" customFormat="false" ht="15" hidden="false" customHeight="true" outlineLevel="0" collapsed="false">
      <c r="A9" s="2"/>
      <c r="B9" s="13" t="s">
        <v>17</v>
      </c>
      <c r="C9" s="14" t="n">
        <v>0.8168</v>
      </c>
      <c r="D9" s="7" t="n">
        <f aca="false">3838.6*2.95*C9</f>
        <v>9249.337016</v>
      </c>
      <c r="E9" s="10"/>
      <c r="F9" s="7"/>
      <c r="G9" s="105"/>
    </row>
    <row r="10" customFormat="false" ht="15" hidden="false" customHeight="true" outlineLevel="0" collapsed="false">
      <c r="A10" s="2"/>
      <c r="B10" s="13" t="s">
        <v>18</v>
      </c>
      <c r="C10" s="14" t="n">
        <v>0.9467</v>
      </c>
      <c r="D10" s="7" t="n">
        <f aca="false">3838.6*2.95*C10</f>
        <v>10720.307729</v>
      </c>
      <c r="E10" s="10"/>
      <c r="F10" s="11"/>
      <c r="G10" s="104"/>
    </row>
    <row r="11" customFormat="false" ht="30.75" hidden="false" customHeight="true" outlineLevel="0" collapsed="false">
      <c r="A11" s="2"/>
      <c r="B11" s="13" t="s">
        <v>19</v>
      </c>
      <c r="C11" s="14" t="n">
        <v>0.8517</v>
      </c>
      <c r="D11" s="7" t="n">
        <f aca="false">3838.6*2.95*C11</f>
        <v>9644.540079</v>
      </c>
      <c r="E11" s="10" t="s">
        <v>196</v>
      </c>
      <c r="F11" s="11" t="s">
        <v>197</v>
      </c>
      <c r="G11" s="105" t="n">
        <v>4864</v>
      </c>
    </row>
    <row r="12" customFormat="false" ht="15" hidden="false" customHeight="true" outlineLevel="0" collapsed="false">
      <c r="A12" s="2"/>
      <c r="B12" s="13" t="s">
        <v>20</v>
      </c>
      <c r="C12" s="14" t="n">
        <v>0.9017</v>
      </c>
      <c r="D12" s="7" t="n">
        <f aca="false">3838.6*2.95*C12</f>
        <v>10210.733579</v>
      </c>
      <c r="E12" s="10"/>
      <c r="F12" s="11"/>
      <c r="G12" s="104"/>
    </row>
    <row r="13" customFormat="false" ht="15" hidden="false" customHeight="true" outlineLevel="0" collapsed="false">
      <c r="A13" s="2"/>
      <c r="B13" s="13" t="s">
        <v>21</v>
      </c>
      <c r="C13" s="14" t="n">
        <v>0.8791</v>
      </c>
      <c r="D13" s="7" t="n">
        <f aca="false">3838.6*2.95*C13</f>
        <v>9954.814117</v>
      </c>
      <c r="E13" s="10"/>
      <c r="F13" s="11"/>
      <c r="G13" s="104"/>
    </row>
    <row r="14" customFormat="false" ht="15" hidden="false" customHeight="true" outlineLevel="0" collapsed="false">
      <c r="A14" s="2"/>
      <c r="B14" s="13" t="s">
        <v>22</v>
      </c>
      <c r="C14" s="14" t="n">
        <v>0.9643</v>
      </c>
      <c r="D14" s="7" t="n">
        <f aca="false">3838.6*2.95*C14</f>
        <v>10919.607841</v>
      </c>
      <c r="E14" s="10"/>
      <c r="F14" s="11"/>
      <c r="G14" s="104"/>
    </row>
    <row r="15" customFormat="false" ht="15" hidden="false" customHeight="true" outlineLevel="0" collapsed="false">
      <c r="A15" s="2"/>
      <c r="B15" s="13" t="s">
        <v>23</v>
      </c>
      <c r="C15" s="14" t="n">
        <v>0.8011</v>
      </c>
      <c r="D15" s="7" t="n">
        <f aca="false">3838.6*2.95*C15</f>
        <v>9071.552257</v>
      </c>
      <c r="E15" s="10"/>
      <c r="F15" s="11"/>
      <c r="G15" s="11"/>
    </row>
    <row r="16" customFormat="false" ht="15" hidden="false" customHeight="true" outlineLevel="0" collapsed="false">
      <c r="A16" s="2"/>
      <c r="B16" s="3"/>
      <c r="C16" s="17"/>
      <c r="D16" s="7" t="n">
        <f aca="false">SUM(D4:D15)</f>
        <v>119450.975082</v>
      </c>
      <c r="E16" s="10"/>
      <c r="F16" s="11"/>
      <c r="G16" s="7" t="n">
        <f aca="false">SUM(G4:G15)</f>
        <v>4864</v>
      </c>
    </row>
    <row r="17" customFormat="false" ht="15" hidden="false" customHeight="true" outlineLevel="0" collapsed="false">
      <c r="A17" s="63"/>
      <c r="B17" s="90" t="s">
        <v>24</v>
      </c>
      <c r="C17" s="90"/>
      <c r="D17" s="90"/>
      <c r="E17" s="34" t="n">
        <f aca="false">D16-G16</f>
        <v>114586.975082</v>
      </c>
      <c r="F17" s="63"/>
      <c r="G17" s="63"/>
    </row>
    <row r="18" customFormat="false" ht="15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45.75" hidden="false" customHeight="true" outlineLevel="0" collapsed="false">
      <c r="A19" s="63"/>
      <c r="B19" s="63"/>
      <c r="C19" s="63"/>
      <c r="D19" s="63"/>
      <c r="E19" s="63"/>
      <c r="F19" s="63"/>
      <c r="G19" s="63"/>
    </row>
    <row r="20" customFormat="false" ht="40.5" hidden="false" customHeight="true" outlineLevel="0" collapsed="false">
      <c r="A20" s="63"/>
      <c r="B20" s="63"/>
      <c r="C20" s="63"/>
      <c r="D20" s="63"/>
      <c r="E20" s="63"/>
      <c r="F20" s="63"/>
      <c r="G20" s="63"/>
    </row>
    <row r="21" customFormat="false" ht="15" hidden="false" customHeight="true" outlineLevel="0" collapsed="false">
      <c r="A21" s="63"/>
      <c r="B21" s="63"/>
      <c r="C21" s="63"/>
      <c r="D21" s="63"/>
      <c r="E21" s="63"/>
      <c r="F21" s="63"/>
      <c r="G21" s="63"/>
    </row>
    <row r="22" customFormat="false" ht="15" hidden="false" customHeight="true" outlineLevel="0" collapsed="false">
      <c r="A22" s="63"/>
      <c r="B22" s="63"/>
      <c r="C22" s="63"/>
      <c r="D22" s="63"/>
      <c r="E22" s="63"/>
      <c r="F22" s="63"/>
      <c r="G22" s="63"/>
    </row>
    <row r="23" customFormat="false" ht="15" hidden="false" customHeight="true" outlineLevel="0" collapsed="false">
      <c r="A23" s="63"/>
      <c r="B23" s="63"/>
      <c r="C23" s="63"/>
      <c r="D23" s="63"/>
      <c r="E23" s="63"/>
      <c r="F23" s="63"/>
      <c r="G23" s="63"/>
    </row>
    <row r="24" customFormat="false" ht="15" hidden="false" customHeight="true" outlineLevel="0" collapsed="false">
      <c r="A24" s="63"/>
      <c r="B24" s="63"/>
      <c r="C24" s="63"/>
      <c r="D24" s="63"/>
      <c r="E24" s="63"/>
      <c r="F24" s="63"/>
      <c r="G24" s="63"/>
    </row>
    <row r="25" customFormat="false" ht="15" hidden="false" customHeight="true" outlineLevel="0" collapsed="false">
      <c r="A25" s="63"/>
      <c r="B25" s="63"/>
      <c r="C25" s="63"/>
      <c r="D25" s="63"/>
      <c r="E25" s="63"/>
      <c r="F25" s="63"/>
      <c r="G25" s="63"/>
    </row>
    <row r="26" customFormat="false" ht="15" hidden="false" customHeight="true" outlineLevel="0" collapsed="false">
      <c r="A26" s="63"/>
      <c r="B26" s="63"/>
      <c r="C26" s="63"/>
      <c r="D26" s="63"/>
      <c r="E26" s="63"/>
      <c r="F26" s="63"/>
      <c r="G26" s="63"/>
    </row>
    <row r="27" customFormat="false" ht="15" hidden="false" customHeight="true" outlineLevel="0" collapsed="false">
      <c r="A27" s="63"/>
      <c r="B27" s="63"/>
      <c r="C27" s="63"/>
      <c r="D27" s="63"/>
      <c r="E27" s="63"/>
      <c r="F27" s="63"/>
      <c r="G27" s="63"/>
    </row>
    <row r="28" customFormat="false" ht="15" hidden="false" customHeight="true" outlineLevel="0" collapsed="false">
      <c r="A28" s="63"/>
      <c r="B28" s="63"/>
      <c r="C28" s="63"/>
      <c r="D28" s="63"/>
      <c r="E28" s="63"/>
      <c r="F28" s="63"/>
      <c r="G28" s="63"/>
    </row>
    <row r="29" customFormat="false" ht="15" hidden="false" customHeight="true" outlineLevel="0" collapsed="false">
      <c r="A29" s="63"/>
      <c r="B29" s="63"/>
      <c r="C29" s="63"/>
      <c r="D29" s="63"/>
      <c r="E29" s="63"/>
      <c r="F29" s="63"/>
      <c r="G29" s="63"/>
    </row>
    <row r="30" customFormat="false" ht="15" hidden="false" customHeight="false" outlineLevel="0" collapsed="false">
      <c r="A30" s="63"/>
      <c r="B30" s="63"/>
      <c r="C30" s="63"/>
      <c r="D30" s="63"/>
      <c r="E30" s="63"/>
      <c r="F30" s="63"/>
      <c r="G30" s="63"/>
    </row>
    <row r="31" customFormat="false" ht="15" hidden="false" customHeight="false" outlineLevel="0" collapsed="false">
      <c r="A31" s="63"/>
      <c r="B31" s="63"/>
      <c r="C31" s="63"/>
      <c r="D31" s="63"/>
      <c r="E31" s="63"/>
      <c r="F31" s="63"/>
      <c r="G31" s="63"/>
    </row>
  </sheetData>
  <mergeCells count="3">
    <mergeCell ref="A1:A16"/>
    <mergeCell ref="E2:G2"/>
    <mergeCell ref="B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1.28"/>
    <col collapsed="false" customWidth="true" hidden="false" outlineLevel="0" max="3" min="3" style="1" width="8.28"/>
    <col collapsed="false" customWidth="true" hidden="false" outlineLevel="0" max="4" min="4" style="1" width="11.56"/>
    <col collapsed="false" customWidth="true" hidden="false" outlineLevel="0" max="5" min="5" style="1" width="42.7"/>
    <col collapsed="false" customWidth="true" hidden="false" outlineLevel="0" max="7" min="6" style="1" width="12.56"/>
  </cols>
  <sheetData>
    <row r="1" s="1" customFormat="true" ht="15" hidden="false" customHeight="true" outlineLevel="0" collapsed="false">
      <c r="A1" s="88" t="s">
        <v>198</v>
      </c>
      <c r="B1" s="3" t="s">
        <v>1</v>
      </c>
      <c r="C1" s="17" t="n">
        <v>6376</v>
      </c>
      <c r="D1" s="11" t="s">
        <v>2</v>
      </c>
      <c r="E1" s="26"/>
      <c r="F1" s="27"/>
      <c r="G1" s="27"/>
    </row>
    <row r="2" s="1" customFormat="true" ht="24" hidden="false" customHeight="true" outlineLevel="0" collapsed="false">
      <c r="A2" s="88"/>
      <c r="B2" s="3" t="s">
        <v>4</v>
      </c>
      <c r="C2" s="6"/>
      <c r="D2" s="6" t="n">
        <v>2.95</v>
      </c>
      <c r="E2" s="102" t="s">
        <v>124</v>
      </c>
      <c r="F2" s="102"/>
      <c r="G2" s="102"/>
    </row>
    <row r="3" s="1" customFormat="true" ht="1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1"/>
    </row>
    <row r="4" s="1" customFormat="true" ht="30.75" hidden="false" customHeight="true" outlineLevel="0" collapsed="false">
      <c r="A4" s="88"/>
      <c r="B4" s="13" t="s">
        <v>14</v>
      </c>
      <c r="C4" s="14"/>
      <c r="D4" s="7" t="n">
        <f aca="false">C1*D2*C4</f>
        <v>0</v>
      </c>
      <c r="E4" s="10" t="s">
        <v>199</v>
      </c>
      <c r="F4" s="7" t="s">
        <v>200</v>
      </c>
      <c r="G4" s="7" t="n">
        <v>3452.23</v>
      </c>
    </row>
    <row r="5" s="1" customFormat="true" ht="30.75" hidden="false" customHeight="true" outlineLevel="0" collapsed="false">
      <c r="A5" s="88"/>
      <c r="B5" s="13" t="s">
        <v>15</v>
      </c>
      <c r="C5" s="14" t="n">
        <v>0.7489</v>
      </c>
      <c r="D5" s="7" t="n">
        <f aca="false">C1*D2*C5</f>
        <v>14086.20988</v>
      </c>
      <c r="E5" s="10" t="s">
        <v>201</v>
      </c>
      <c r="F5" s="11" t="s">
        <v>202</v>
      </c>
      <c r="G5" s="11" t="n">
        <v>5303.83</v>
      </c>
    </row>
    <row r="6" s="1" customFormat="true" ht="30.75" hidden="false" customHeight="true" outlineLevel="0" collapsed="false">
      <c r="A6" s="88"/>
      <c r="B6" s="13"/>
      <c r="C6" s="13"/>
      <c r="D6" s="13"/>
      <c r="E6" s="10" t="s">
        <v>203</v>
      </c>
      <c r="F6" s="11" t="s">
        <v>204</v>
      </c>
      <c r="G6" s="11" t="n">
        <v>3631.95</v>
      </c>
    </row>
    <row r="7" s="1" customFormat="true" ht="30.75" hidden="false" customHeight="true" outlineLevel="0" collapsed="false">
      <c r="A7" s="88"/>
      <c r="B7" s="13"/>
      <c r="C7" s="13"/>
      <c r="D7" s="13"/>
      <c r="E7" s="10" t="s">
        <v>205</v>
      </c>
      <c r="F7" s="11" t="s">
        <v>206</v>
      </c>
      <c r="G7" s="11" t="n">
        <v>3798.76</v>
      </c>
    </row>
    <row r="8" s="1" customFormat="true" ht="31.5" hidden="false" customHeight="true" outlineLevel="0" collapsed="false">
      <c r="A8" s="88"/>
      <c r="B8" s="13"/>
      <c r="C8" s="13"/>
      <c r="D8" s="13"/>
      <c r="E8" s="10" t="s">
        <v>207</v>
      </c>
      <c r="F8" s="11" t="s">
        <v>208</v>
      </c>
      <c r="G8" s="11" t="n">
        <v>21092.15</v>
      </c>
    </row>
    <row r="9" s="1" customFormat="true" ht="31.5" hidden="false" customHeight="true" outlineLevel="0" collapsed="false">
      <c r="A9" s="88"/>
      <c r="B9" s="13" t="s">
        <v>16</v>
      </c>
      <c r="C9" s="28" t="n">
        <v>0.9001</v>
      </c>
      <c r="D9" s="7" t="n">
        <f aca="false">C1*D2*C9</f>
        <v>16930.16092</v>
      </c>
      <c r="E9" s="10" t="s">
        <v>209</v>
      </c>
      <c r="F9" s="7" t="s">
        <v>210</v>
      </c>
      <c r="G9" s="7" t="n">
        <v>16829.62</v>
      </c>
    </row>
    <row r="10" s="1" customFormat="true" ht="15" hidden="false" customHeight="true" outlineLevel="0" collapsed="false">
      <c r="A10" s="88"/>
      <c r="B10" s="13" t="s">
        <v>17</v>
      </c>
      <c r="C10" s="28" t="n">
        <v>0.8705</v>
      </c>
      <c r="D10" s="7" t="n">
        <f aca="false">6376*2.95*C10</f>
        <v>16373.4086</v>
      </c>
      <c r="E10" s="10"/>
      <c r="F10" s="11"/>
      <c r="G10" s="11"/>
    </row>
    <row r="11" s="1" customFormat="true" ht="15" hidden="false" customHeight="true" outlineLevel="0" collapsed="false">
      <c r="A11" s="88"/>
      <c r="B11" s="13" t="s">
        <v>18</v>
      </c>
      <c r="C11" s="28" t="n">
        <v>0.9023</v>
      </c>
      <c r="D11" s="7" t="n">
        <f aca="false">6376*2.95*C11</f>
        <v>16971.54116</v>
      </c>
      <c r="E11" s="10"/>
      <c r="F11" s="11"/>
      <c r="G11" s="11"/>
    </row>
    <row r="12" s="1" customFormat="true" ht="15" hidden="false" customHeight="true" outlineLevel="0" collapsed="false">
      <c r="A12" s="88"/>
      <c r="B12" s="13" t="s">
        <v>19</v>
      </c>
      <c r="C12" s="28" t="n">
        <v>0.9123</v>
      </c>
      <c r="D12" s="7" t="n">
        <f aca="false">6376*2.95*C12</f>
        <v>17159.63316</v>
      </c>
      <c r="E12" s="10" t="s">
        <v>139</v>
      </c>
      <c r="F12" s="11" t="s">
        <v>211</v>
      </c>
      <c r="G12" s="7" t="n">
        <v>4658</v>
      </c>
    </row>
    <row r="13" s="1" customFormat="true" ht="30.75" hidden="false" customHeight="true" outlineLevel="0" collapsed="false">
      <c r="A13" s="88"/>
      <c r="B13" s="13" t="s">
        <v>20</v>
      </c>
      <c r="C13" s="28" t="n">
        <v>0.92</v>
      </c>
      <c r="D13" s="7" t="n">
        <f aca="false">6376*2.95*C13</f>
        <v>17304.464</v>
      </c>
      <c r="E13" s="10" t="s">
        <v>212</v>
      </c>
      <c r="F13" s="11" t="s">
        <v>213</v>
      </c>
      <c r="G13" s="7" t="n">
        <v>11172</v>
      </c>
    </row>
    <row r="14" s="1" customFormat="true" ht="30.75" hidden="false" customHeight="true" outlineLevel="0" collapsed="false">
      <c r="A14" s="88"/>
      <c r="B14" s="13"/>
      <c r="C14" s="28"/>
      <c r="D14" s="7"/>
      <c r="E14" s="10" t="s">
        <v>214</v>
      </c>
      <c r="F14" s="11" t="s">
        <v>215</v>
      </c>
      <c r="G14" s="7" t="n">
        <v>6422</v>
      </c>
    </row>
    <row r="15" s="1" customFormat="true" ht="31.5" hidden="false" customHeight="true" outlineLevel="0" collapsed="false">
      <c r="A15" s="88"/>
      <c r="B15" s="13" t="s">
        <v>21</v>
      </c>
      <c r="C15" s="28" t="n">
        <v>0.9686</v>
      </c>
      <c r="D15" s="7" t="n">
        <f aca="false">6376*2.95*C15</f>
        <v>18218.59112</v>
      </c>
      <c r="E15" s="10" t="s">
        <v>216</v>
      </c>
      <c r="F15" s="11" t="s">
        <v>217</v>
      </c>
      <c r="G15" s="7" t="n">
        <v>8742</v>
      </c>
    </row>
    <row r="16" s="1" customFormat="true" ht="31.5" hidden="false" customHeight="true" outlineLevel="0" collapsed="false">
      <c r="A16" s="88"/>
      <c r="B16" s="13"/>
      <c r="C16" s="28"/>
      <c r="D16" s="7"/>
      <c r="E16" s="10" t="s">
        <v>218</v>
      </c>
      <c r="F16" s="11" t="s">
        <v>219</v>
      </c>
      <c r="G16" s="7" t="n">
        <v>579</v>
      </c>
    </row>
    <row r="17" s="1" customFormat="true" ht="15" hidden="false" customHeight="true" outlineLevel="0" collapsed="false">
      <c r="A17" s="88"/>
      <c r="B17" s="13" t="s">
        <v>22</v>
      </c>
      <c r="C17" s="28" t="n">
        <v>0.926</v>
      </c>
      <c r="D17" s="7" t="n">
        <f aca="false">6376*2.95*C17</f>
        <v>17417.3192</v>
      </c>
      <c r="E17" s="10" t="s">
        <v>220</v>
      </c>
      <c r="F17" s="11" t="s">
        <v>221</v>
      </c>
      <c r="G17" s="7" t="n">
        <v>579</v>
      </c>
    </row>
    <row r="18" s="1" customFormat="true" ht="31.5" hidden="false" customHeight="true" outlineLevel="0" collapsed="false">
      <c r="A18" s="88"/>
      <c r="B18" s="13" t="s">
        <v>23</v>
      </c>
      <c r="C18" s="28" t="n">
        <v>0.7287</v>
      </c>
      <c r="D18" s="7" t="n">
        <f aca="false">6376*2.95*C18</f>
        <v>13706.26404</v>
      </c>
      <c r="E18" s="10" t="s">
        <v>222</v>
      </c>
      <c r="F18" s="11" t="s">
        <v>223</v>
      </c>
      <c r="G18" s="7" t="n">
        <v>1173</v>
      </c>
    </row>
    <row r="19" s="1" customFormat="true" ht="15" hidden="false" customHeight="true" outlineLevel="0" collapsed="false">
      <c r="A19" s="88"/>
      <c r="B19" s="13"/>
      <c r="C19" s="28"/>
      <c r="D19" s="7"/>
      <c r="E19" s="10" t="s">
        <v>224</v>
      </c>
      <c r="F19" s="11" t="s">
        <v>225</v>
      </c>
      <c r="G19" s="7" t="n">
        <v>588</v>
      </c>
    </row>
    <row r="20" s="1" customFormat="true" ht="15" hidden="false" customHeight="true" outlineLevel="0" collapsed="false">
      <c r="A20" s="88"/>
      <c r="B20" s="3"/>
      <c r="C20" s="17"/>
      <c r="D20" s="7" t="n">
        <f aca="false">SUM(D4:D18)</f>
        <v>148167.59208</v>
      </c>
      <c r="E20" s="10"/>
      <c r="F20" s="11"/>
      <c r="G20" s="7" t="n">
        <f aca="false">SUM(G4:G19)</f>
        <v>88021.54</v>
      </c>
    </row>
    <row r="21" s="1" customFormat="true" ht="15" hidden="false" customHeight="true" outlineLevel="0" collapsed="false">
      <c r="B21" s="90" t="s">
        <v>24</v>
      </c>
      <c r="C21" s="90"/>
      <c r="D21" s="90"/>
      <c r="E21" s="34" t="n">
        <f aca="false">D20-G20</f>
        <v>60146.05208</v>
      </c>
      <c r="F21" s="63"/>
      <c r="G21" s="63"/>
    </row>
    <row r="22" s="1" customFormat="true" ht="15" hidden="false" customHeight="true" outlineLevel="0" collapsed="false">
      <c r="B22" s="63"/>
      <c r="C22" s="63"/>
      <c r="D22" s="63"/>
      <c r="E22" s="63"/>
      <c r="F22" s="63"/>
      <c r="G22" s="63"/>
    </row>
    <row r="23" customFormat="false" ht="15" hidden="false" customHeight="true" outlineLevel="0" collapsed="false">
      <c r="B23" s="63"/>
      <c r="C23" s="63"/>
      <c r="D23" s="63"/>
      <c r="E23" s="63"/>
      <c r="F23" s="63"/>
      <c r="G23" s="63"/>
    </row>
    <row r="24" customFormat="false" ht="15" hidden="false" customHeight="true" outlineLevel="0" collapsed="false">
      <c r="B24" s="63"/>
      <c r="C24" s="63"/>
      <c r="D24" s="63"/>
      <c r="E24" s="63"/>
      <c r="F24" s="63"/>
      <c r="G24" s="63"/>
    </row>
    <row r="25" customFormat="false" ht="15" hidden="false" customHeight="true" outlineLevel="0" collapsed="false">
      <c r="B25" s="63"/>
      <c r="C25" s="63"/>
      <c r="D25" s="63"/>
      <c r="E25" s="63"/>
      <c r="F25" s="63"/>
      <c r="G25" s="63"/>
    </row>
    <row r="26" customFormat="false" ht="15" hidden="false" customHeight="true" outlineLevel="0" collapsed="false">
      <c r="B26" s="63"/>
      <c r="C26" s="63"/>
      <c r="D26" s="63"/>
      <c r="E26" s="63"/>
      <c r="F26" s="63"/>
      <c r="G26" s="63"/>
    </row>
    <row r="27" customFormat="false" ht="15" hidden="false" customHeight="true" outlineLevel="0" collapsed="false">
      <c r="B27" s="63"/>
      <c r="C27" s="63"/>
      <c r="D27" s="63"/>
      <c r="E27" s="63"/>
      <c r="F27" s="63"/>
      <c r="G27" s="63"/>
    </row>
    <row r="28" customFormat="false" ht="15" hidden="false" customHeight="true" outlineLevel="0" collapsed="false">
      <c r="B28" s="63"/>
      <c r="C28" s="63"/>
      <c r="D28" s="63"/>
      <c r="E28" s="63"/>
      <c r="F28" s="63"/>
      <c r="G28" s="63"/>
    </row>
    <row r="29" customFormat="false" ht="15" hidden="false" customHeight="true" outlineLevel="0" collapsed="false">
      <c r="B29" s="63"/>
      <c r="C29" s="63"/>
      <c r="D29" s="63"/>
      <c r="E29" s="63"/>
      <c r="F29" s="63"/>
      <c r="G29" s="63"/>
    </row>
    <row r="30" customFormat="false" ht="15" hidden="false" customHeight="true" outlineLevel="0" collapsed="false">
      <c r="B30" s="63"/>
      <c r="C30" s="63"/>
      <c r="D30" s="63"/>
      <c r="E30" s="63"/>
      <c r="F30" s="63"/>
      <c r="G30" s="63"/>
    </row>
    <row r="31" customFormat="false" ht="15" hidden="false" customHeight="true" outlineLevel="0" collapsed="false">
      <c r="B31" s="63"/>
      <c r="C31" s="63"/>
      <c r="D31" s="63"/>
      <c r="E31" s="63"/>
      <c r="F31" s="63"/>
      <c r="G31" s="63"/>
    </row>
    <row r="32" customFormat="false" ht="15" hidden="false" customHeight="true" outlineLevel="0" collapsed="false">
      <c r="B32" s="63"/>
      <c r="C32" s="63"/>
      <c r="D32" s="63"/>
      <c r="E32" s="63"/>
      <c r="F32" s="63"/>
      <c r="G32" s="63"/>
    </row>
    <row r="33" customFormat="false" ht="15" hidden="false" customHeight="true" outlineLevel="0" collapsed="false">
      <c r="B33" s="63"/>
      <c r="C33" s="63"/>
      <c r="D33" s="63"/>
      <c r="E33" s="63"/>
      <c r="F33" s="63"/>
      <c r="G33" s="63"/>
    </row>
    <row r="34" customFormat="false" ht="15" hidden="false" customHeight="true" outlineLevel="0" collapsed="false">
      <c r="B34" s="63"/>
      <c r="C34" s="63"/>
      <c r="D34" s="63"/>
      <c r="E34" s="63"/>
      <c r="F34" s="63"/>
      <c r="G34" s="63"/>
    </row>
    <row r="35" customFormat="false" ht="15" hidden="false" customHeight="true" outlineLevel="0" collapsed="false">
      <c r="B35" s="63"/>
      <c r="C35" s="63"/>
      <c r="D35" s="63"/>
      <c r="E35" s="63"/>
      <c r="F35" s="63"/>
      <c r="G35" s="63"/>
    </row>
    <row r="36" customFormat="false" ht="15" hidden="false" customHeight="true" outlineLevel="0" collapsed="false">
      <c r="B36" s="63"/>
      <c r="C36" s="63"/>
      <c r="D36" s="63"/>
      <c r="E36" s="63"/>
      <c r="F36" s="63"/>
      <c r="G36" s="63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12">
    <mergeCell ref="A1:A20"/>
    <mergeCell ref="E2:G2"/>
    <mergeCell ref="B5:B8"/>
    <mergeCell ref="C5:C8"/>
    <mergeCell ref="D5:D8"/>
    <mergeCell ref="B13:B14"/>
    <mergeCell ref="C13:C14"/>
    <mergeCell ref="D13:D14"/>
    <mergeCell ref="B15:B16"/>
    <mergeCell ref="C15:C16"/>
    <mergeCell ref="D15:D16"/>
    <mergeCell ref="B21:D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5" width="10.56"/>
    <col collapsed="false" customWidth="true" hidden="false" outlineLevel="0" max="3" min="3" style="25" width="15.56"/>
    <col collapsed="false" customWidth="true" hidden="false" outlineLevel="0" max="4" min="4" style="25" width="11.42"/>
    <col collapsed="false" customWidth="true" hidden="false" outlineLevel="0" max="5" min="5" style="25" width="45.99"/>
    <col collapsed="false" customWidth="true" hidden="false" outlineLevel="0" max="6" min="6" style="25" width="11.99"/>
    <col collapsed="false" customWidth="true" hidden="false" outlineLevel="0" max="7" min="7" style="25" width="9.7"/>
  </cols>
  <sheetData>
    <row r="1" s="1" customFormat="true" ht="15" hidden="false" customHeight="true" outlineLevel="0" collapsed="false">
      <c r="A1" s="88" t="s">
        <v>226</v>
      </c>
      <c r="B1" s="3" t="s">
        <v>1</v>
      </c>
      <c r="C1" s="17" t="n">
        <v>2847.5</v>
      </c>
      <c r="D1" s="11" t="s">
        <v>2</v>
      </c>
      <c r="E1" s="26"/>
      <c r="F1" s="27"/>
      <c r="G1" s="27"/>
    </row>
    <row r="2" s="1" customFormat="true" ht="29.25" hidden="false" customHeight="true" outlineLevel="0" collapsed="false">
      <c r="A2" s="88"/>
      <c r="B2" s="3" t="s">
        <v>4</v>
      </c>
      <c r="C2" s="6" t="n">
        <v>2.95</v>
      </c>
      <c r="D2" s="7"/>
      <c r="E2" s="102" t="s">
        <v>124</v>
      </c>
      <c r="F2" s="102"/>
      <c r="G2" s="102"/>
    </row>
    <row r="3" s="1" customFormat="true" ht="29.2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s="1" customFormat="true" ht="30" hidden="false" customHeight="true" outlineLevel="0" collapsed="false">
      <c r="A4" s="88"/>
      <c r="B4" s="13" t="s">
        <v>15</v>
      </c>
      <c r="C4" s="14" t="n">
        <v>0.6648</v>
      </c>
      <c r="D4" s="7" t="n">
        <f aca="false">2847.5*2.95*C4</f>
        <v>5584.4031</v>
      </c>
      <c r="E4" s="10" t="s">
        <v>227</v>
      </c>
      <c r="F4" s="11" t="s">
        <v>228</v>
      </c>
      <c r="G4" s="11" t="n">
        <v>7158.44</v>
      </c>
    </row>
    <row r="5" s="1" customFormat="true" ht="30.75" hidden="false" customHeight="true" outlineLevel="0" collapsed="false">
      <c r="A5" s="88"/>
      <c r="B5" s="13"/>
      <c r="C5" s="14"/>
      <c r="D5" s="7"/>
      <c r="E5" s="10" t="s">
        <v>229</v>
      </c>
      <c r="F5" s="11" t="s">
        <v>230</v>
      </c>
      <c r="G5" s="11" t="n">
        <v>12434.34</v>
      </c>
    </row>
    <row r="6" s="1" customFormat="true" ht="15" hidden="false" customHeight="true" outlineLevel="0" collapsed="false">
      <c r="A6" s="88"/>
      <c r="B6" s="13" t="s">
        <v>16</v>
      </c>
      <c r="C6" s="28" t="n">
        <v>0.8094</v>
      </c>
      <c r="D6" s="7" t="n">
        <f aca="false">2847.5*2.95*C6</f>
        <v>6799.061175</v>
      </c>
      <c r="E6" s="10"/>
      <c r="F6" s="11"/>
      <c r="G6" s="11"/>
    </row>
    <row r="7" s="1" customFormat="true" ht="15" hidden="false" customHeight="true" outlineLevel="0" collapsed="false">
      <c r="A7" s="88"/>
      <c r="B7" s="13" t="s">
        <v>17</v>
      </c>
      <c r="C7" s="28" t="n">
        <v>0.9206</v>
      </c>
      <c r="D7" s="7" t="n">
        <f aca="false">2847.5*2.95*C7</f>
        <v>7733.155075</v>
      </c>
      <c r="E7" s="10"/>
      <c r="F7" s="11"/>
      <c r="G7" s="11"/>
    </row>
    <row r="8" s="1" customFormat="true" ht="32.25" hidden="false" customHeight="true" outlineLevel="0" collapsed="false">
      <c r="A8" s="88"/>
      <c r="B8" s="13" t="s">
        <v>18</v>
      </c>
      <c r="C8" s="28" t="n">
        <v>0.7398</v>
      </c>
      <c r="D8" s="7" t="n">
        <f aca="false">2847.5*2.95*C8</f>
        <v>6214.412475</v>
      </c>
      <c r="E8" s="10" t="s">
        <v>231</v>
      </c>
      <c r="F8" s="7" t="s">
        <v>232</v>
      </c>
      <c r="G8" s="7" t="n">
        <v>4449</v>
      </c>
    </row>
    <row r="9" s="1" customFormat="true" ht="32.25" hidden="false" customHeight="true" outlineLevel="0" collapsed="false">
      <c r="A9" s="88"/>
      <c r="B9" s="13"/>
      <c r="C9" s="28"/>
      <c r="D9" s="7"/>
      <c r="E9" s="10" t="s">
        <v>233</v>
      </c>
      <c r="F9" s="7" t="s">
        <v>234</v>
      </c>
      <c r="G9" s="7" t="n">
        <v>2493</v>
      </c>
    </row>
    <row r="10" s="1" customFormat="true" ht="15" hidden="false" customHeight="true" outlineLevel="0" collapsed="false">
      <c r="A10" s="88"/>
      <c r="B10" s="13" t="s">
        <v>19</v>
      </c>
      <c r="C10" s="28" t="n">
        <v>0.9774</v>
      </c>
      <c r="D10" s="7" t="n">
        <f aca="false">2847.5*2.95*C10</f>
        <v>8210.282175</v>
      </c>
      <c r="E10" s="10" t="s">
        <v>235</v>
      </c>
      <c r="F10" s="11" t="s">
        <v>236</v>
      </c>
      <c r="G10" s="7" t="n">
        <v>8004</v>
      </c>
    </row>
    <row r="11" s="1" customFormat="true" ht="15" hidden="false" customHeight="true" outlineLevel="0" collapsed="false">
      <c r="A11" s="88"/>
      <c r="B11" s="13" t="s">
        <v>20</v>
      </c>
      <c r="C11" s="28" t="n">
        <v>0.921</v>
      </c>
      <c r="D11" s="7" t="n">
        <f aca="false">2847.5*2.95*C11</f>
        <v>7736.515125</v>
      </c>
      <c r="E11" s="10" t="s">
        <v>237</v>
      </c>
      <c r="F11" s="11" t="s">
        <v>238</v>
      </c>
      <c r="G11" s="7" t="n">
        <v>4847</v>
      </c>
    </row>
    <row r="12" s="1" customFormat="true" ht="15" hidden="false" customHeight="true" outlineLevel="0" collapsed="false">
      <c r="A12" s="88"/>
      <c r="B12" s="13" t="s">
        <v>21</v>
      </c>
      <c r="C12" s="28" t="n">
        <v>0.8464</v>
      </c>
      <c r="D12" s="7" t="n">
        <f aca="false">2847.5*2.95*C12</f>
        <v>7109.8658</v>
      </c>
      <c r="E12" s="10"/>
      <c r="F12" s="11"/>
      <c r="G12" s="11"/>
    </row>
    <row r="13" s="1" customFormat="true" ht="30" hidden="false" customHeight="true" outlineLevel="0" collapsed="false">
      <c r="A13" s="88"/>
      <c r="B13" s="13" t="s">
        <v>22</v>
      </c>
      <c r="C13" s="28" t="n">
        <v>0.9964</v>
      </c>
      <c r="D13" s="7" t="n">
        <f aca="false">2847.5*2.95*C13</f>
        <v>8369.88455</v>
      </c>
      <c r="E13" s="10" t="s">
        <v>239</v>
      </c>
      <c r="F13" s="11" t="s">
        <v>240</v>
      </c>
      <c r="G13" s="7" t="n">
        <v>1323</v>
      </c>
    </row>
    <row r="14" s="1" customFormat="true" ht="15" hidden="false" customHeight="true" outlineLevel="0" collapsed="false">
      <c r="A14" s="88"/>
      <c r="B14" s="13" t="s">
        <v>23</v>
      </c>
      <c r="C14" s="28" t="n">
        <v>0.5983</v>
      </c>
      <c r="D14" s="7" t="n">
        <f aca="false">2847.5*2.95*C14</f>
        <v>5025.7947875</v>
      </c>
      <c r="E14" s="10"/>
      <c r="F14" s="11"/>
      <c r="G14" s="11"/>
    </row>
    <row r="15" s="1" customFormat="true" ht="15" hidden="false" customHeight="true" outlineLevel="0" collapsed="false">
      <c r="A15" s="88"/>
      <c r="B15" s="3"/>
      <c r="C15" s="17"/>
      <c r="D15" s="7" t="n">
        <f aca="false">SUM(D4:D14)</f>
        <v>62783.3742625</v>
      </c>
      <c r="E15" s="10"/>
      <c r="F15" s="11"/>
      <c r="G15" s="11" t="n">
        <f aca="false">SUM(G4:G14)</f>
        <v>40708.78</v>
      </c>
    </row>
    <row r="16" s="1" customFormat="true" ht="19.5" hidden="false" customHeight="true" outlineLevel="0" collapsed="false">
      <c r="B16" s="29" t="s">
        <v>24</v>
      </c>
      <c r="C16" s="29"/>
      <c r="D16" s="29"/>
      <c r="E16" s="92" t="n">
        <f aca="false">D15-G15</f>
        <v>22074.5942625</v>
      </c>
      <c r="F16" s="25"/>
      <c r="G16" s="25"/>
    </row>
    <row r="17" s="1" customFormat="true" ht="15" hidden="false" customHeight="true" outlineLevel="0" collapsed="false">
      <c r="B17" s="25"/>
      <c r="C17" s="25"/>
      <c r="D17" s="25"/>
      <c r="E17" s="25"/>
      <c r="F17" s="25"/>
      <c r="G17" s="25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9">
    <mergeCell ref="A1:A15"/>
    <mergeCell ref="E2:G2"/>
    <mergeCell ref="B4:B5"/>
    <mergeCell ref="C4:C5"/>
    <mergeCell ref="D4:D5"/>
    <mergeCell ref="B8:B9"/>
    <mergeCell ref="C8:C9"/>
    <mergeCell ref="D8:D9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6.85"/>
    <col collapsed="false" customWidth="true" hidden="false" outlineLevel="0" max="2" min="2" style="63" width="13.56"/>
    <col collapsed="false" customWidth="true" hidden="false" outlineLevel="0" max="4" min="3" style="63" width="10.99"/>
    <col collapsed="false" customWidth="true" hidden="false" outlineLevel="0" max="5" min="5" style="63" width="37.99"/>
    <col collapsed="false" customWidth="true" hidden="false" outlineLevel="0" max="6" min="6" style="63" width="12.56"/>
    <col collapsed="false" customWidth="true" hidden="false" outlineLevel="0" max="7" min="7" style="63" width="11.7"/>
  </cols>
  <sheetData>
    <row r="1" s="1" customFormat="true" ht="15" hidden="false" customHeight="true" outlineLevel="0" collapsed="false">
      <c r="A1" s="88" t="s">
        <v>241</v>
      </c>
      <c r="B1" s="3" t="s">
        <v>1</v>
      </c>
      <c r="C1" s="106" t="n">
        <v>3628.8</v>
      </c>
      <c r="D1" s="11" t="s">
        <v>2</v>
      </c>
      <c r="E1" s="26" t="s">
        <v>98</v>
      </c>
      <c r="F1" s="26"/>
      <c r="G1" s="26"/>
    </row>
    <row r="2" s="1" customFormat="true" ht="30" hidden="false" customHeight="true" outlineLevel="0" collapsed="false">
      <c r="A2" s="88"/>
      <c r="B2" s="3" t="s">
        <v>4</v>
      </c>
      <c r="C2" s="65" t="n">
        <v>2.95</v>
      </c>
      <c r="D2" s="7"/>
      <c r="E2" s="26"/>
      <c r="F2" s="26"/>
      <c r="G2" s="26"/>
    </row>
    <row r="3" s="1" customFormat="true" ht="30" hidden="false" customHeight="true" outlineLevel="0" collapsed="false">
      <c r="A3" s="88"/>
      <c r="B3" s="3" t="s">
        <v>5</v>
      </c>
      <c r="C3" s="65" t="s">
        <v>6</v>
      </c>
      <c r="D3" s="9" t="s">
        <v>7</v>
      </c>
      <c r="E3" s="10" t="s">
        <v>8</v>
      </c>
      <c r="F3" s="11" t="s">
        <v>9</v>
      </c>
      <c r="G3" s="103" t="s">
        <v>10</v>
      </c>
    </row>
    <row r="4" s="1" customFormat="true" ht="15" hidden="false" customHeight="true" outlineLevel="0" collapsed="false">
      <c r="A4" s="88"/>
      <c r="B4" s="13" t="s">
        <v>15</v>
      </c>
      <c r="C4" s="107"/>
      <c r="D4" s="7"/>
      <c r="E4" s="10"/>
      <c r="F4" s="7"/>
      <c r="G4" s="7"/>
    </row>
    <row r="5" s="1" customFormat="true" ht="15" hidden="false" customHeight="true" outlineLevel="0" collapsed="false">
      <c r="A5" s="88"/>
      <c r="B5" s="13" t="s">
        <v>16</v>
      </c>
      <c r="C5" s="107" t="n">
        <v>0.7572</v>
      </c>
      <c r="D5" s="7" t="n">
        <f aca="false">3628.8*2.95*C5</f>
        <v>8105.795712</v>
      </c>
      <c r="E5" s="108"/>
      <c r="F5" s="11"/>
      <c r="G5" s="11"/>
    </row>
    <row r="6" s="1" customFormat="true" ht="15" hidden="false" customHeight="true" outlineLevel="0" collapsed="false">
      <c r="A6" s="88"/>
      <c r="B6" s="13" t="s">
        <v>17</v>
      </c>
      <c r="C6" s="107" t="n">
        <v>0.8263</v>
      </c>
      <c r="D6" s="7" t="n">
        <f aca="false">3628.8*2.95*C6</f>
        <v>8845.508448</v>
      </c>
      <c r="E6" s="108"/>
      <c r="F6" s="11"/>
      <c r="G6" s="11"/>
    </row>
    <row r="7" s="1" customFormat="true" ht="15" hidden="false" customHeight="true" outlineLevel="0" collapsed="false">
      <c r="A7" s="88"/>
      <c r="B7" s="13" t="s">
        <v>18</v>
      </c>
      <c r="C7" s="107" t="n">
        <v>0.8775</v>
      </c>
      <c r="D7" s="7" t="n">
        <f aca="false">3628.8*2.95*C7</f>
        <v>9393.6024</v>
      </c>
      <c r="E7" s="10"/>
      <c r="F7" s="11"/>
      <c r="G7" s="11"/>
    </row>
    <row r="8" s="1" customFormat="true" ht="31.5" hidden="false" customHeight="true" outlineLevel="0" collapsed="false">
      <c r="A8" s="88"/>
      <c r="B8" s="13" t="s">
        <v>19</v>
      </c>
      <c r="C8" s="107" t="n">
        <v>0.8379</v>
      </c>
      <c r="D8" s="7" t="n">
        <f aca="false">3628.8*2.95*C8</f>
        <v>8969.685984</v>
      </c>
      <c r="E8" s="10" t="s">
        <v>168</v>
      </c>
      <c r="F8" s="11" t="s">
        <v>242</v>
      </c>
      <c r="G8" s="7" t="n">
        <v>517</v>
      </c>
    </row>
    <row r="9" s="1" customFormat="true" ht="31.5" hidden="false" customHeight="true" outlineLevel="0" collapsed="false">
      <c r="A9" s="88"/>
      <c r="B9" s="13" t="s">
        <v>20</v>
      </c>
      <c r="C9" s="107" t="n">
        <v>0.9687</v>
      </c>
      <c r="D9" s="7" t="n">
        <f aca="false">3628.8*2.95*C9</f>
        <v>10369.894752</v>
      </c>
      <c r="E9" s="10" t="s">
        <v>243</v>
      </c>
      <c r="F9" s="7" t="s">
        <v>244</v>
      </c>
      <c r="G9" s="7" t="n">
        <v>2900</v>
      </c>
    </row>
    <row r="10" s="1" customFormat="true" ht="15" hidden="false" customHeight="true" outlineLevel="0" collapsed="false">
      <c r="A10" s="88"/>
      <c r="B10" s="13" t="s">
        <v>21</v>
      </c>
      <c r="C10" s="107" t="n">
        <v>0.8589</v>
      </c>
      <c r="D10" s="7" t="n">
        <f aca="false">3628.8*2.95*C10</f>
        <v>9194.490144</v>
      </c>
      <c r="E10" s="10"/>
      <c r="F10" s="11"/>
      <c r="G10" s="11"/>
    </row>
    <row r="11" s="1" customFormat="true" ht="33" hidden="false" customHeight="true" outlineLevel="0" collapsed="false">
      <c r="A11" s="88"/>
      <c r="B11" s="13" t="s">
        <v>22</v>
      </c>
      <c r="C11" s="14" t="n">
        <v>0.9903</v>
      </c>
      <c r="D11" s="7" t="n">
        <f aca="false">3628.8*2.95*C11</f>
        <v>10601.121888</v>
      </c>
      <c r="E11" s="10" t="s">
        <v>245</v>
      </c>
      <c r="F11" s="11" t="s">
        <v>246</v>
      </c>
      <c r="G11" s="7" t="n">
        <v>10374</v>
      </c>
    </row>
    <row r="12" s="1" customFormat="true" ht="33" hidden="false" customHeight="true" outlineLevel="0" collapsed="false">
      <c r="A12" s="88"/>
      <c r="B12" s="13"/>
      <c r="C12" s="14"/>
      <c r="D12" s="7"/>
      <c r="E12" s="10" t="s">
        <v>247</v>
      </c>
      <c r="F12" s="11" t="s">
        <v>248</v>
      </c>
      <c r="G12" s="7" t="n">
        <v>579</v>
      </c>
    </row>
    <row r="13" s="1" customFormat="true" ht="33" hidden="false" customHeight="true" outlineLevel="0" collapsed="false">
      <c r="A13" s="88"/>
      <c r="B13" s="13"/>
      <c r="C13" s="14"/>
      <c r="D13" s="7"/>
      <c r="E13" s="10" t="s">
        <v>247</v>
      </c>
      <c r="F13" s="11" t="s">
        <v>249</v>
      </c>
      <c r="G13" s="7" t="n">
        <v>579</v>
      </c>
    </row>
    <row r="14" s="1" customFormat="true" ht="15" hidden="false" customHeight="true" outlineLevel="0" collapsed="false">
      <c r="A14" s="88"/>
      <c r="B14" s="13" t="s">
        <v>23</v>
      </c>
      <c r="C14" s="107" t="n">
        <v>0.5913</v>
      </c>
      <c r="D14" s="7" t="n">
        <f aca="false">3628.8*2.95*C14</f>
        <v>6329.842848</v>
      </c>
      <c r="E14" s="10" t="s">
        <v>250</v>
      </c>
      <c r="F14" s="11" t="s">
        <v>251</v>
      </c>
      <c r="G14" s="11" t="n">
        <v>13163</v>
      </c>
    </row>
    <row r="15" s="1" customFormat="true" ht="15" hidden="false" customHeight="true" outlineLevel="0" collapsed="false">
      <c r="A15" s="88"/>
      <c r="B15" s="3"/>
      <c r="C15" s="17"/>
      <c r="D15" s="7" t="n">
        <f aca="false">SUM(D5:D14)</f>
        <v>71809.942176</v>
      </c>
      <c r="E15" s="10"/>
      <c r="F15" s="11"/>
      <c r="G15" s="7" t="n">
        <f aca="false">SUM(G4:G14)</f>
        <v>28112</v>
      </c>
    </row>
    <row r="16" s="1" customFormat="true" ht="15" hidden="false" customHeight="true" outlineLevel="0" collapsed="false">
      <c r="A16" s="63"/>
      <c r="B16" s="90" t="s">
        <v>24</v>
      </c>
      <c r="C16" s="90"/>
      <c r="D16" s="90"/>
      <c r="E16" s="34" t="n">
        <f aca="false">D15-G15</f>
        <v>43697.942176</v>
      </c>
      <c r="F16" s="63"/>
      <c r="G16" s="63"/>
    </row>
    <row r="17" s="1" customFormat="true" ht="15" hidden="false" customHeight="true" outlineLevel="0" collapsed="false">
      <c r="A17" s="63"/>
      <c r="B17" s="63"/>
      <c r="C17" s="63"/>
      <c r="D17" s="63"/>
      <c r="E17" s="63"/>
      <c r="F17" s="63"/>
      <c r="G17" s="63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6">
    <mergeCell ref="A1:A15"/>
    <mergeCell ref="E1:G2"/>
    <mergeCell ref="B11:B13"/>
    <mergeCell ref="C11:C13"/>
    <mergeCell ref="D11:D13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71"/>
    <col collapsed="false" customWidth="true" hidden="false" outlineLevel="0" max="4" min="4" style="0" width="10.71"/>
    <col collapsed="false" customWidth="true" hidden="false" outlineLevel="0" max="5" min="5" style="0" width="45.99"/>
    <col collapsed="false" customWidth="true" hidden="false" outlineLevel="0" max="6" min="6" style="0" width="8.99"/>
    <col collapsed="false" customWidth="true" hidden="false" outlineLevel="0" max="7" min="7" style="0" width="12.99"/>
  </cols>
  <sheetData>
    <row r="1" s="1" customFormat="true" ht="23.25" hidden="false" customHeight="true" outlineLevel="0" collapsed="false">
      <c r="A1" s="2" t="s">
        <v>252</v>
      </c>
      <c r="B1" s="3" t="s">
        <v>1</v>
      </c>
      <c r="C1" s="3" t="n">
        <v>5725.18</v>
      </c>
      <c r="D1" s="11" t="s">
        <v>2</v>
      </c>
      <c r="E1" s="66" t="s">
        <v>3</v>
      </c>
      <c r="F1" s="66"/>
      <c r="G1" s="66"/>
    </row>
    <row r="2" s="1" customFormat="true" ht="17.25" hidden="false" customHeight="true" outlineLevel="0" collapsed="false">
      <c r="A2" s="2"/>
      <c r="B2" s="3" t="s">
        <v>4</v>
      </c>
      <c r="C2" s="6" t="n">
        <v>2.84</v>
      </c>
      <c r="D2" s="7" t="n">
        <v>2.95</v>
      </c>
      <c r="E2" s="66"/>
      <c r="F2" s="66"/>
      <c r="G2" s="66"/>
    </row>
    <row r="3" s="1" customFormat="true" ht="32.25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s="1" customFormat="true" ht="15" hidden="false" customHeight="true" outlineLevel="0" collapsed="false">
      <c r="A4" s="2"/>
      <c r="B4" s="3" t="s">
        <v>132</v>
      </c>
      <c r="C4" s="6"/>
      <c r="D4" s="9"/>
      <c r="E4" s="10"/>
      <c r="F4" s="11"/>
      <c r="G4" s="11"/>
    </row>
    <row r="5" s="1" customFormat="true" ht="15" hidden="false" customHeight="true" outlineLevel="0" collapsed="false">
      <c r="A5" s="2"/>
      <c r="B5" s="13" t="s">
        <v>11</v>
      </c>
      <c r="C5" s="14" t="n">
        <v>0.7328</v>
      </c>
      <c r="D5" s="7" t="n">
        <f aca="false">C1*C2*C5</f>
        <v>11914.96980736</v>
      </c>
      <c r="E5" s="10"/>
      <c r="F5" s="11"/>
      <c r="G5" s="11"/>
    </row>
    <row r="6" s="1" customFormat="true" ht="42" hidden="false" customHeight="true" outlineLevel="0" collapsed="false">
      <c r="A6" s="2"/>
      <c r="B6" s="13" t="s">
        <v>12</v>
      </c>
      <c r="C6" s="14" t="n">
        <v>0.8309</v>
      </c>
      <c r="D6" s="7" t="n">
        <f aca="false">C1*D2*C6</f>
        <v>14033.3035829</v>
      </c>
      <c r="E6" s="10" t="s">
        <v>253</v>
      </c>
      <c r="F6" s="109" t="s">
        <v>254</v>
      </c>
      <c r="G6" s="7" t="n">
        <v>6596.29</v>
      </c>
    </row>
    <row r="7" s="1" customFormat="true" ht="39.75" hidden="false" customHeight="true" outlineLevel="0" collapsed="false">
      <c r="A7" s="2"/>
      <c r="B7" s="13"/>
      <c r="C7" s="14"/>
      <c r="D7" s="14"/>
      <c r="E7" s="10" t="s">
        <v>255</v>
      </c>
      <c r="F7" s="11" t="s">
        <v>256</v>
      </c>
      <c r="G7" s="11" t="n">
        <v>2217.96</v>
      </c>
    </row>
    <row r="8" s="1" customFormat="true" ht="35.25" hidden="false" customHeight="true" outlineLevel="0" collapsed="false">
      <c r="A8" s="2"/>
      <c r="B8" s="13"/>
      <c r="C8" s="14"/>
      <c r="D8" s="14"/>
      <c r="E8" s="10" t="s">
        <v>257</v>
      </c>
      <c r="F8" s="11" t="s">
        <v>258</v>
      </c>
      <c r="G8" s="7" t="n">
        <v>244.4</v>
      </c>
    </row>
    <row r="9" s="1" customFormat="true" ht="15" hidden="false" customHeight="true" outlineLevel="0" collapsed="false">
      <c r="A9" s="2"/>
      <c r="B9" s="13" t="s">
        <v>13</v>
      </c>
      <c r="C9" s="14" t="n">
        <v>0.9348</v>
      </c>
      <c r="D9" s="7" t="n">
        <f aca="false">C1*D2*C9</f>
        <v>15788.0998788</v>
      </c>
      <c r="E9" s="10"/>
      <c r="F9" s="11"/>
      <c r="G9" s="11"/>
    </row>
    <row r="10" s="1" customFormat="true" ht="15" hidden="false" customHeight="true" outlineLevel="0" collapsed="false">
      <c r="A10" s="2"/>
      <c r="B10" s="13" t="s">
        <v>14</v>
      </c>
      <c r="C10" s="14" t="n">
        <v>0.9251</v>
      </c>
      <c r="D10" s="7" t="n">
        <f aca="false">C1*D2*C10</f>
        <v>15624.2738531</v>
      </c>
      <c r="E10" s="10"/>
      <c r="F10" s="11"/>
      <c r="G10" s="11"/>
    </row>
    <row r="11" s="1" customFormat="true" ht="15" hidden="false" customHeight="true" outlineLevel="0" collapsed="false">
      <c r="A11" s="2"/>
      <c r="B11" s="13" t="s">
        <v>15</v>
      </c>
      <c r="C11" s="14" t="n">
        <v>0.8075</v>
      </c>
      <c r="D11" s="7" t="n">
        <f aca="false">C1*D2*C11</f>
        <v>13638.0944075</v>
      </c>
      <c r="E11" s="10"/>
      <c r="F11" s="7"/>
      <c r="G11" s="7"/>
    </row>
    <row r="12" s="1" customFormat="true" ht="15" hidden="false" customHeight="true" outlineLevel="0" collapsed="false">
      <c r="A12" s="2"/>
      <c r="B12" s="13" t="s">
        <v>16</v>
      </c>
      <c r="C12" s="14" t="n">
        <v>0.8854</v>
      </c>
      <c r="D12" s="7" t="n">
        <f aca="false">C1*D2*C12</f>
        <v>14953.7693974</v>
      </c>
      <c r="E12" s="10"/>
      <c r="F12" s="11"/>
      <c r="G12" s="11"/>
    </row>
    <row r="13" s="1" customFormat="true" ht="32.25" hidden="false" customHeight="true" outlineLevel="0" collapsed="false">
      <c r="A13" s="2"/>
      <c r="B13" s="13" t="s">
        <v>17</v>
      </c>
      <c r="C13" s="110" t="n">
        <v>1.0174</v>
      </c>
      <c r="D13" s="22" t="n">
        <f aca="false">5725.18*2.95*C13</f>
        <v>17183.1544894</v>
      </c>
      <c r="E13" s="10" t="s">
        <v>259</v>
      </c>
      <c r="F13" s="11" t="s">
        <v>260</v>
      </c>
      <c r="G13" s="7" t="n">
        <v>9409</v>
      </c>
    </row>
    <row r="14" s="1" customFormat="true" ht="32.25" hidden="false" customHeight="true" outlineLevel="0" collapsed="false">
      <c r="A14" s="2"/>
      <c r="B14" s="13"/>
      <c r="C14" s="110"/>
      <c r="D14" s="111"/>
      <c r="E14" s="10" t="s">
        <v>261</v>
      </c>
      <c r="F14" s="11" t="s">
        <v>262</v>
      </c>
      <c r="G14" s="7" t="n">
        <v>13593</v>
      </c>
    </row>
    <row r="15" s="1" customFormat="true" ht="32.25" hidden="false" customHeight="true" outlineLevel="0" collapsed="false">
      <c r="A15" s="2"/>
      <c r="B15" s="13" t="s">
        <v>18</v>
      </c>
      <c r="C15" s="14" t="n">
        <v>0.9702</v>
      </c>
      <c r="D15" s="22" t="n">
        <f aca="false">5725.18*2.95*C15</f>
        <v>16385.9804262</v>
      </c>
      <c r="E15" s="10"/>
      <c r="F15" s="11"/>
      <c r="G15" s="11"/>
    </row>
    <row r="16" s="1" customFormat="true" ht="32.25" hidden="false" customHeight="true" outlineLevel="0" collapsed="false">
      <c r="A16" s="2"/>
      <c r="B16" s="13" t="s">
        <v>19</v>
      </c>
      <c r="C16" s="14" t="n">
        <v>0.9314</v>
      </c>
      <c r="D16" s="22" t="n">
        <f aca="false">5725.18*2.95*C16</f>
        <v>15730.6763234</v>
      </c>
      <c r="E16" s="10"/>
      <c r="F16" s="11"/>
      <c r="G16" s="11"/>
    </row>
    <row r="17" s="1" customFormat="true" ht="12.75" hidden="false" customHeight="true" outlineLevel="0" collapsed="false">
      <c r="A17" s="2"/>
      <c r="B17" s="13" t="s">
        <v>20</v>
      </c>
      <c r="C17" s="14" t="n">
        <v>0.8661</v>
      </c>
      <c r="D17" s="22" t="n">
        <f aca="false">5725.18*2.95*C17</f>
        <v>14627.8062741</v>
      </c>
      <c r="E17" s="10"/>
      <c r="F17" s="11"/>
      <c r="G17" s="11"/>
    </row>
    <row r="18" s="1" customFormat="true" ht="15.75" hidden="false" customHeight="true" outlineLevel="0" collapsed="false">
      <c r="A18" s="2"/>
      <c r="B18" s="13" t="s">
        <v>21</v>
      </c>
      <c r="C18" s="14" t="n">
        <v>0.9918</v>
      </c>
      <c r="D18" s="22" t="n">
        <f aca="false">5725.18*2.95*C18</f>
        <v>16750.7888958</v>
      </c>
      <c r="E18" s="10"/>
      <c r="F18" s="11"/>
      <c r="G18" s="11"/>
    </row>
    <row r="19" s="1" customFormat="true" ht="31.5" hidden="false" customHeight="true" outlineLevel="0" collapsed="false">
      <c r="A19" s="2"/>
      <c r="B19" s="13" t="s">
        <v>22</v>
      </c>
      <c r="C19" s="14" t="n">
        <v>0.8853</v>
      </c>
      <c r="D19" s="7" t="n">
        <f aca="false">5725.18*2.95*C19</f>
        <v>14952.0804693</v>
      </c>
      <c r="E19" s="10" t="s">
        <v>263</v>
      </c>
      <c r="F19" s="11" t="s">
        <v>264</v>
      </c>
      <c r="G19" s="7" t="n">
        <v>20254</v>
      </c>
    </row>
    <row r="20" s="1" customFormat="true" ht="31.5" hidden="false" customHeight="true" outlineLevel="0" collapsed="false">
      <c r="A20" s="2"/>
      <c r="B20" s="13"/>
      <c r="C20" s="13"/>
      <c r="D20" s="13"/>
      <c r="E20" s="10" t="s">
        <v>265</v>
      </c>
      <c r="F20" s="11" t="s">
        <v>266</v>
      </c>
      <c r="G20" s="7" t="n">
        <v>2179</v>
      </c>
    </row>
    <row r="21" s="1" customFormat="true" ht="31.5" hidden="false" customHeight="true" outlineLevel="0" collapsed="false">
      <c r="A21" s="2"/>
      <c r="B21" s="13"/>
      <c r="C21" s="13"/>
      <c r="D21" s="13"/>
      <c r="E21" s="10" t="s">
        <v>267</v>
      </c>
      <c r="F21" s="11" t="s">
        <v>268</v>
      </c>
      <c r="G21" s="7" t="n">
        <v>10398</v>
      </c>
    </row>
    <row r="22" s="1" customFormat="true" ht="14.25" hidden="false" customHeight="true" outlineLevel="0" collapsed="false">
      <c r="A22" s="2"/>
      <c r="B22" s="13" t="s">
        <v>23</v>
      </c>
      <c r="C22" s="14" t="n">
        <v>0.6917</v>
      </c>
      <c r="D22" s="22" t="n">
        <f aca="false">5725.18*2.95*C22</f>
        <v>11682.3156677</v>
      </c>
      <c r="E22" s="10"/>
      <c r="F22" s="11"/>
      <c r="G22" s="11"/>
    </row>
    <row r="23" s="1" customFormat="true" ht="15" hidden="false" customHeight="true" outlineLevel="0" collapsed="false">
      <c r="A23" s="2"/>
      <c r="B23" s="3"/>
      <c r="C23" s="17"/>
      <c r="D23" s="7" t="n">
        <f aca="false">SUM(D4:D22)</f>
        <v>193265.31347296</v>
      </c>
      <c r="E23" s="10"/>
      <c r="F23" s="11"/>
      <c r="G23" s="7" t="n">
        <f aca="false">SUM(G4:G22)</f>
        <v>64891.65</v>
      </c>
    </row>
    <row r="24" s="1" customFormat="true" ht="15" hidden="false" customHeight="true" outlineLevel="0" collapsed="false">
      <c r="B24" s="86" t="s">
        <v>24</v>
      </c>
      <c r="C24" s="86"/>
      <c r="D24" s="86"/>
      <c r="E24" s="34" t="n">
        <f aca="false">D23-G23</f>
        <v>128373.66347296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1">
    <mergeCell ref="A1:A23"/>
    <mergeCell ref="E1:G2"/>
    <mergeCell ref="B6:B8"/>
    <mergeCell ref="C6:C8"/>
    <mergeCell ref="D6:D8"/>
    <mergeCell ref="B13:B14"/>
    <mergeCell ref="C13:C14"/>
    <mergeCell ref="B19:B21"/>
    <mergeCell ref="C19:C21"/>
    <mergeCell ref="D19:D21"/>
    <mergeCell ref="B24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11.99"/>
    <col collapsed="false" customWidth="true" hidden="false" outlineLevel="0" max="3" min="3" style="20" width="10.85"/>
    <col collapsed="false" customWidth="true" hidden="false" outlineLevel="0" max="4" min="4" style="20" width="11.7"/>
    <col collapsed="false" customWidth="true" hidden="false" outlineLevel="0" max="5" min="5" style="20" width="41.42"/>
    <col collapsed="false" customWidth="true" hidden="false" outlineLevel="0" max="7" min="6" style="20" width="10.85"/>
  </cols>
  <sheetData>
    <row r="1" s="1" customFormat="true" ht="21.75" hidden="false" customHeight="true" outlineLevel="0" collapsed="false">
      <c r="A1" s="2" t="s">
        <v>25</v>
      </c>
      <c r="B1" s="3" t="s">
        <v>1</v>
      </c>
      <c r="C1" s="3" t="n">
        <v>7097.7</v>
      </c>
      <c r="D1" s="4" t="s">
        <v>2</v>
      </c>
      <c r="E1" s="5" t="s">
        <v>26</v>
      </c>
      <c r="F1" s="5"/>
      <c r="G1" s="5"/>
    </row>
    <row r="2" s="1" customFormat="true" ht="33" hidden="false" customHeight="true" outlineLevel="0" collapsed="false">
      <c r="A2" s="2"/>
      <c r="B2" s="3" t="s">
        <v>27</v>
      </c>
      <c r="C2" s="6" t="n">
        <v>2.84</v>
      </c>
      <c r="D2" s="7" t="n">
        <v>2.95</v>
      </c>
      <c r="E2" s="5"/>
      <c r="F2" s="5"/>
      <c r="G2" s="5"/>
    </row>
    <row r="3" s="1" customFormat="true" ht="42.75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s="21" customFormat="true" ht="30" hidden="false" customHeight="true" outlineLevel="0" collapsed="false">
      <c r="A4" s="2"/>
      <c r="B4" s="13" t="s">
        <v>18</v>
      </c>
      <c r="C4" s="14" t="n">
        <v>0.7007</v>
      </c>
      <c r="D4" s="7" t="n">
        <f aca="false">7097.7*2.95*C4</f>
        <v>14671.4072505</v>
      </c>
      <c r="E4" s="10" t="s">
        <v>28</v>
      </c>
      <c r="F4" s="7" t="s">
        <v>29</v>
      </c>
      <c r="G4" s="7" t="n">
        <v>28256</v>
      </c>
    </row>
    <row r="5" s="21" customFormat="true" ht="30.75" hidden="false" customHeight="true" outlineLevel="0" collapsed="false">
      <c r="A5" s="2"/>
      <c r="B5" s="13" t="s">
        <v>19</v>
      </c>
      <c r="C5" s="14" t="n">
        <v>0.9295</v>
      </c>
      <c r="D5" s="7" t="n">
        <f aca="false">7097.7*2.95*C5</f>
        <v>19462.0708425</v>
      </c>
      <c r="E5" s="10" t="s">
        <v>30</v>
      </c>
      <c r="F5" s="11" t="s">
        <v>31</v>
      </c>
      <c r="G5" s="7" t="n">
        <v>1366</v>
      </c>
    </row>
    <row r="6" s="21" customFormat="true" ht="30.75" hidden="false" customHeight="true" outlineLevel="0" collapsed="false">
      <c r="A6" s="2"/>
      <c r="B6" s="13"/>
      <c r="C6" s="13"/>
      <c r="D6" s="13"/>
      <c r="E6" s="10" t="s">
        <v>32</v>
      </c>
      <c r="F6" s="11" t="s">
        <v>33</v>
      </c>
      <c r="G6" s="7" t="n">
        <v>4131</v>
      </c>
    </row>
    <row r="7" s="21" customFormat="true" ht="30.75" hidden="false" customHeight="true" outlineLevel="0" collapsed="false">
      <c r="A7" s="2"/>
      <c r="B7" s="13"/>
      <c r="C7" s="13"/>
      <c r="D7" s="13"/>
      <c r="E7" s="10" t="s">
        <v>34</v>
      </c>
      <c r="F7" s="11" t="s">
        <v>35</v>
      </c>
      <c r="G7" s="7" t="n">
        <v>950</v>
      </c>
    </row>
    <row r="8" s="21" customFormat="true" ht="16.5" hidden="false" customHeight="true" outlineLevel="0" collapsed="false">
      <c r="A8" s="2"/>
      <c r="B8" s="13" t="s">
        <v>20</v>
      </c>
      <c r="C8" s="14" t="n">
        <v>0.8983</v>
      </c>
      <c r="D8" s="7" t="n">
        <f aca="false">7097.7*2.95*C8</f>
        <v>18808.7985345</v>
      </c>
      <c r="E8" s="10"/>
      <c r="F8" s="11"/>
      <c r="G8" s="11"/>
    </row>
    <row r="9" s="21" customFormat="true" ht="31.5" hidden="false" customHeight="true" outlineLevel="0" collapsed="false">
      <c r="A9" s="2"/>
      <c r="B9" s="13" t="s">
        <v>21</v>
      </c>
      <c r="C9" s="14" t="n">
        <v>0.9555</v>
      </c>
      <c r="D9" s="7" t="n">
        <f aca="false">7097.7*2.95*C9</f>
        <v>20006.4644325</v>
      </c>
      <c r="E9" s="10" t="s">
        <v>36</v>
      </c>
      <c r="F9" s="11" t="s">
        <v>37</v>
      </c>
      <c r="G9" s="7" t="n">
        <v>2864</v>
      </c>
    </row>
    <row r="10" s="21" customFormat="true" ht="30.75" hidden="false" customHeight="true" outlineLevel="0" collapsed="false">
      <c r="A10" s="2"/>
      <c r="B10" s="13"/>
      <c r="C10" s="13"/>
      <c r="D10" s="13"/>
      <c r="E10" s="10" t="s">
        <v>38</v>
      </c>
      <c r="F10" s="11" t="s">
        <v>39</v>
      </c>
      <c r="G10" s="7" t="n">
        <v>5871</v>
      </c>
    </row>
    <row r="11" s="1" customFormat="true" ht="15" hidden="false" customHeight="true" outlineLevel="0" collapsed="false">
      <c r="A11" s="2"/>
      <c r="B11" s="13" t="s">
        <v>22</v>
      </c>
      <c r="C11" s="14" t="n">
        <v>1.058</v>
      </c>
      <c r="D11" s="22" t="n">
        <f aca="false">7097.7*2.95*C11</f>
        <v>22152.63147</v>
      </c>
      <c r="E11" s="10" t="s">
        <v>40</v>
      </c>
      <c r="F11" s="11" t="s">
        <v>41</v>
      </c>
      <c r="G11" s="7" t="n">
        <v>579</v>
      </c>
    </row>
    <row r="12" s="21" customFormat="true" ht="31.5" hidden="false" customHeight="true" outlineLevel="0" collapsed="false">
      <c r="A12" s="2"/>
      <c r="B12" s="13" t="s">
        <v>23</v>
      </c>
      <c r="C12" s="14" t="n">
        <v>0.7484</v>
      </c>
      <c r="D12" s="7" t="n">
        <f aca="false">7097.7*2.95*C12</f>
        <v>15670.160106</v>
      </c>
      <c r="E12" s="10" t="s">
        <v>42</v>
      </c>
      <c r="F12" s="7" t="s">
        <v>43</v>
      </c>
      <c r="G12" s="7" t="n">
        <v>5024</v>
      </c>
    </row>
    <row r="13" s="21" customFormat="true" ht="31.5" hidden="false" customHeight="true" outlineLevel="0" collapsed="false">
      <c r="A13" s="2"/>
      <c r="B13" s="13"/>
      <c r="C13" s="13"/>
      <c r="D13" s="13"/>
      <c r="E13" s="10" t="s">
        <v>44</v>
      </c>
      <c r="F13" s="7" t="s">
        <v>45</v>
      </c>
      <c r="G13" s="7" t="n">
        <v>7204</v>
      </c>
    </row>
    <row r="14" s="21" customFormat="true" ht="31.5" hidden="false" customHeight="true" outlineLevel="0" collapsed="false">
      <c r="A14" s="2"/>
      <c r="B14" s="13"/>
      <c r="C14" s="13"/>
      <c r="D14" s="13"/>
      <c r="E14" s="10" t="s">
        <v>46</v>
      </c>
      <c r="F14" s="7" t="s">
        <v>47</v>
      </c>
      <c r="G14" s="7" t="n">
        <v>588</v>
      </c>
    </row>
    <row r="15" s="21" customFormat="true" ht="15" hidden="false" customHeight="true" outlineLevel="0" collapsed="false">
      <c r="A15" s="2"/>
      <c r="B15" s="13"/>
      <c r="C15" s="14"/>
      <c r="D15" s="7" t="n">
        <f aca="false">SUM(D4:D12)</f>
        <v>110771.532636</v>
      </c>
      <c r="E15" s="10"/>
      <c r="F15" s="11"/>
      <c r="G15" s="7" t="n">
        <f aca="false">SUM(G4:G14)</f>
        <v>56833</v>
      </c>
    </row>
    <row r="16" s="1" customFormat="true" ht="26.25" hidden="false" customHeight="true" outlineLevel="0" collapsed="false">
      <c r="A16" s="2"/>
      <c r="B16" s="18" t="s">
        <v>24</v>
      </c>
      <c r="C16" s="18"/>
      <c r="D16" s="18"/>
      <c r="E16" s="23" t="n">
        <f aca="false">D15-G15</f>
        <v>53938.532636</v>
      </c>
      <c r="F16" s="20"/>
      <c r="G16" s="20"/>
    </row>
    <row r="17" s="1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</row>
    <row r="18" s="1" customFormat="true" ht="15" hidden="false" customHeight="true" outlineLevel="0" collapsed="false">
      <c r="A18" s="20"/>
      <c r="B18" s="20"/>
      <c r="C18" s="20"/>
      <c r="D18" s="20"/>
      <c r="E18" s="20"/>
      <c r="F18" s="20"/>
      <c r="G18" s="20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s="20" customFormat="true" ht="15" hidden="false" customHeight="true" outlineLevel="0" collapsed="false"/>
    <row r="31" s="20" customFormat="true" ht="15" hidden="false" customHeight="true" outlineLevel="0" collapsed="false"/>
    <row r="32" s="20" customFormat="true" ht="15" hidden="false" customHeight="true" outlineLevel="0" collapsed="false"/>
    <row r="33" s="20" customFormat="true" ht="15" hidden="false" customHeight="true" outlineLevel="0" collapsed="false"/>
    <row r="34" s="20" customFormat="true" ht="15" hidden="false" customHeight="true" outlineLevel="0" collapsed="false"/>
    <row r="35" s="20" customFormat="true" ht="15" hidden="false" customHeight="true" outlineLevel="0" collapsed="false"/>
    <row r="36" s="20" customFormat="true" ht="15" hidden="false" customHeight="true" outlineLevel="0" collapsed="false"/>
    <row r="37" s="20" customFormat="true" ht="15" hidden="false" customHeight="true" outlineLevel="0" collapsed="false"/>
    <row r="38" s="20" customFormat="true" ht="15" hidden="false" customHeight="true" outlineLevel="0" collapsed="false"/>
    <row r="39" s="20" customFormat="true" ht="15" hidden="false" customHeight="true" outlineLevel="0" collapsed="false"/>
    <row r="40" s="20" customFormat="true" ht="15" hidden="false" customHeight="true" outlineLevel="0" collapsed="false"/>
    <row r="41" s="20" customFormat="true" ht="15" hidden="false" customHeight="true" outlineLevel="0" collapsed="false"/>
    <row r="42" s="20" customFormat="true" ht="15" hidden="false" customHeight="true" outlineLevel="0" collapsed="false"/>
    <row r="43" s="20" customFormat="true" ht="15" hidden="false" customHeight="true" outlineLevel="0" collapsed="false"/>
    <row r="44" s="20" customFormat="true" ht="15" hidden="false" customHeight="true" outlineLevel="0" collapsed="false"/>
    <row r="45" s="20" customFormat="true" ht="15" hidden="false" customHeight="true" outlineLevel="0" collapsed="false"/>
    <row r="46" s="20" customFormat="true" ht="15" hidden="false" customHeight="true" outlineLevel="0" collapsed="false"/>
    <row r="47" s="20" customFormat="true" ht="15" hidden="false" customHeight="true" outlineLevel="0" collapsed="false"/>
    <row r="48" s="20" customFormat="true" ht="15" hidden="false" customHeight="true" outlineLevel="0" collapsed="false"/>
    <row r="49" s="20" customFormat="true" ht="15" hidden="false" customHeight="true" outlineLevel="0" collapsed="false"/>
    <row r="50" s="20" customFormat="true" ht="15" hidden="false" customHeight="true" outlineLevel="0" collapsed="false"/>
    <row r="51" s="20" customFormat="true" ht="15" hidden="false" customHeight="true" outlineLevel="0" collapsed="false"/>
    <row r="52" s="20" customFormat="true" ht="15" hidden="false" customHeight="true" outlineLevel="0" collapsed="false"/>
    <row r="53" s="20" customFormat="true" ht="15" hidden="false" customHeight="true" outlineLevel="0" collapsed="false"/>
    <row r="54" s="20" customFormat="true" ht="15" hidden="false" customHeight="true" outlineLevel="0" collapsed="false"/>
    <row r="55" s="20" customFormat="true" ht="15" hidden="false" customHeight="true" outlineLevel="0" collapsed="false"/>
    <row r="56" s="20" customFormat="true" ht="15" hidden="false" customHeight="true" outlineLevel="0" collapsed="false"/>
    <row r="57" s="20" customFormat="true" ht="15" hidden="false" customHeight="true" outlineLevel="0" collapsed="false"/>
    <row r="58" s="20" customFormat="true" ht="15" hidden="false" customHeight="true" outlineLevel="0" collapsed="false"/>
  </sheetData>
  <mergeCells count="12">
    <mergeCell ref="A1:A16"/>
    <mergeCell ref="E1:G2"/>
    <mergeCell ref="B5:B7"/>
    <mergeCell ref="C5:C7"/>
    <mergeCell ref="D5:D7"/>
    <mergeCell ref="B9:B10"/>
    <mergeCell ref="C9:C10"/>
    <mergeCell ref="D9:D10"/>
    <mergeCell ref="B12:B14"/>
    <mergeCell ref="C12:C14"/>
    <mergeCell ref="D12:D14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71"/>
    <col collapsed="false" customWidth="true" hidden="false" outlineLevel="0" max="4" min="4" style="0" width="10.71"/>
    <col collapsed="false" customWidth="true" hidden="false" outlineLevel="0" max="5" min="5" style="0" width="48.7"/>
    <col collapsed="false" customWidth="true" hidden="false" outlineLevel="0" max="6" min="6" style="0" width="11.42"/>
    <col collapsed="false" customWidth="true" hidden="false" outlineLevel="0" max="7" min="7" style="0" width="11.13"/>
  </cols>
  <sheetData>
    <row r="1" s="1" customFormat="true" ht="23.25" hidden="false" customHeight="true" outlineLevel="0" collapsed="false">
      <c r="A1" s="2" t="s">
        <v>269</v>
      </c>
      <c r="B1" s="3" t="s">
        <v>1</v>
      </c>
      <c r="C1" s="3" t="n">
        <v>1828.9</v>
      </c>
      <c r="D1" s="11"/>
      <c r="E1" s="112"/>
      <c r="F1" s="27"/>
      <c r="G1" s="113"/>
    </row>
    <row r="2" s="1" customFormat="true" ht="31.5" hidden="false" customHeight="true" outlineLevel="0" collapsed="false">
      <c r="A2" s="2"/>
      <c r="B2" s="3" t="s">
        <v>27</v>
      </c>
      <c r="C2" s="6"/>
      <c r="D2" s="7" t="n">
        <v>2.95</v>
      </c>
      <c r="E2" s="66" t="s">
        <v>270</v>
      </c>
      <c r="F2" s="66"/>
      <c r="G2" s="66"/>
    </row>
    <row r="3" s="1" customFormat="true" ht="32.25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s="1" customFormat="true" ht="30" hidden="false" customHeight="true" outlineLevel="0" collapsed="false">
      <c r="A4" s="2"/>
      <c r="B4" s="13" t="s">
        <v>21</v>
      </c>
      <c r="C4" s="14" t="n">
        <v>0.8017</v>
      </c>
      <c r="D4" s="7" t="n">
        <f aca="false">1828.9*2.95*C4</f>
        <v>4325.3759335</v>
      </c>
      <c r="E4" s="10" t="s">
        <v>271</v>
      </c>
      <c r="F4" s="11" t="s">
        <v>272</v>
      </c>
      <c r="G4" s="7" t="n">
        <v>1774</v>
      </c>
    </row>
    <row r="5" s="1" customFormat="true" ht="30" hidden="false" customHeight="true" outlineLevel="0" collapsed="false">
      <c r="A5" s="2"/>
      <c r="B5" s="13"/>
      <c r="C5" s="13"/>
      <c r="D5" s="13"/>
      <c r="E5" s="10" t="s">
        <v>273</v>
      </c>
      <c r="F5" s="11" t="s">
        <v>274</v>
      </c>
      <c r="G5" s="7" t="n">
        <v>7443</v>
      </c>
    </row>
    <row r="6" s="1" customFormat="true" ht="30" hidden="false" customHeight="true" outlineLevel="0" collapsed="false">
      <c r="A6" s="2"/>
      <c r="B6" s="13"/>
      <c r="C6" s="13"/>
      <c r="D6" s="13"/>
      <c r="E6" s="10" t="s">
        <v>275</v>
      </c>
      <c r="F6" s="11" t="s">
        <v>276</v>
      </c>
      <c r="G6" s="7" t="n">
        <v>46919</v>
      </c>
    </row>
    <row r="7" s="1" customFormat="true" ht="30" hidden="false" customHeight="true" outlineLevel="0" collapsed="false">
      <c r="A7" s="2"/>
      <c r="B7" s="13"/>
      <c r="C7" s="13"/>
      <c r="D7" s="13"/>
      <c r="E7" s="10" t="s">
        <v>277</v>
      </c>
      <c r="F7" s="11" t="s">
        <v>278</v>
      </c>
      <c r="G7" s="7" t="n">
        <v>6968</v>
      </c>
    </row>
    <row r="8" s="1" customFormat="true" ht="30" hidden="false" customHeight="true" outlineLevel="0" collapsed="false">
      <c r="A8" s="2"/>
      <c r="B8" s="13"/>
      <c r="C8" s="13"/>
      <c r="D8" s="13"/>
      <c r="E8" s="10" t="s">
        <v>279</v>
      </c>
      <c r="F8" s="11" t="s">
        <v>280</v>
      </c>
      <c r="G8" s="7" t="n">
        <v>900</v>
      </c>
    </row>
    <row r="9" s="1" customFormat="true" ht="15" hidden="false" customHeight="true" outlineLevel="0" collapsed="false">
      <c r="A9" s="2"/>
      <c r="B9" s="13" t="s">
        <v>22</v>
      </c>
      <c r="C9" s="14" t="n">
        <v>0.9835</v>
      </c>
      <c r="D9" s="7" t="n">
        <f aca="false">2224.2*2.95*C9</f>
        <v>6453.127065</v>
      </c>
      <c r="E9" s="10" t="s">
        <v>281</v>
      </c>
      <c r="F9" s="11" t="s">
        <v>282</v>
      </c>
      <c r="G9" s="7" t="n">
        <v>21079</v>
      </c>
    </row>
    <row r="10" s="1" customFormat="true" ht="15" hidden="false" customHeight="true" outlineLevel="0" collapsed="false">
      <c r="A10" s="2"/>
      <c r="B10" s="13"/>
      <c r="C10" s="13"/>
      <c r="D10" s="13"/>
      <c r="E10" s="10" t="s">
        <v>283</v>
      </c>
      <c r="F10" s="11" t="s">
        <v>284</v>
      </c>
      <c r="G10" s="7" t="n">
        <v>579</v>
      </c>
    </row>
    <row r="11" s="1" customFormat="true" ht="37.5" hidden="false" customHeight="true" outlineLevel="0" collapsed="false">
      <c r="A11" s="2"/>
      <c r="B11" s="13" t="s">
        <v>23</v>
      </c>
      <c r="C11" s="14" t="n">
        <v>0.5947</v>
      </c>
      <c r="D11" s="7" t="n">
        <f aca="false">2224.2*2.95*C11</f>
        <v>3902.058633</v>
      </c>
      <c r="E11" s="10" t="s">
        <v>285</v>
      </c>
      <c r="F11" s="11" t="s">
        <v>286</v>
      </c>
      <c r="G11" s="7" t="n">
        <v>8458</v>
      </c>
    </row>
    <row r="12" s="1" customFormat="true" ht="21.75" hidden="false" customHeight="true" outlineLevel="0" collapsed="false">
      <c r="A12" s="2"/>
      <c r="B12" s="3"/>
      <c r="C12" s="114"/>
      <c r="D12" s="7" t="n">
        <f aca="false">SUM(D4:D11)</f>
        <v>14680.5616315</v>
      </c>
      <c r="E12" s="10"/>
      <c r="F12" s="11"/>
      <c r="G12" s="7" t="n">
        <f aca="false">SUM(G4:G11)</f>
        <v>94120</v>
      </c>
    </row>
    <row r="13" s="1" customFormat="true" ht="15" hidden="false" customHeight="true" outlineLevel="0" collapsed="false">
      <c r="B13" s="115" t="s">
        <v>24</v>
      </c>
      <c r="C13" s="115"/>
      <c r="D13" s="115"/>
      <c r="E13" s="34" t="n">
        <f aca="false">D12-G12</f>
        <v>-79439.4383685</v>
      </c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9">
    <mergeCell ref="A1:A12"/>
    <mergeCell ref="E2:G2"/>
    <mergeCell ref="B4:B8"/>
    <mergeCell ref="C4:C8"/>
    <mergeCell ref="D4:D8"/>
    <mergeCell ref="B9:B10"/>
    <mergeCell ref="C9:C10"/>
    <mergeCell ref="D9:D10"/>
    <mergeCell ref="B13:D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71"/>
    <col collapsed="false" customWidth="true" hidden="false" outlineLevel="0" max="4" min="4" style="0" width="10.71"/>
    <col collapsed="false" customWidth="true" hidden="false" outlineLevel="0" max="5" min="5" style="0" width="45.99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4.28"/>
    <col collapsed="false" customWidth="true" hidden="false" outlineLevel="0" max="9" min="9" style="0" width="12.42"/>
  </cols>
  <sheetData>
    <row r="1" s="1" customFormat="true" ht="23.25" hidden="false" customHeight="true" outlineLevel="0" collapsed="false">
      <c r="A1" s="2" t="s">
        <v>287</v>
      </c>
      <c r="B1" s="3" t="s">
        <v>1</v>
      </c>
      <c r="C1" s="3" t="n">
        <v>2224.2</v>
      </c>
      <c r="D1" s="11" t="s">
        <v>2</v>
      </c>
      <c r="E1" s="26"/>
      <c r="F1" s="27"/>
      <c r="G1" s="27"/>
      <c r="H1" s="116" t="s">
        <v>288</v>
      </c>
      <c r="I1" s="116"/>
    </row>
    <row r="2" s="1" customFormat="true" ht="31.5" hidden="false" customHeight="true" outlineLevel="0" collapsed="false">
      <c r="A2" s="2"/>
      <c r="B2" s="3" t="s">
        <v>27</v>
      </c>
      <c r="C2" s="6" t="n">
        <v>2.84</v>
      </c>
      <c r="D2" s="7" t="n">
        <v>2.95</v>
      </c>
      <c r="E2" s="26" t="s">
        <v>289</v>
      </c>
      <c r="F2" s="26"/>
      <c r="G2" s="26"/>
      <c r="H2" s="85" t="s">
        <v>290</v>
      </c>
      <c r="I2" s="85" t="s">
        <v>291</v>
      </c>
    </row>
    <row r="3" s="1" customFormat="true" ht="32.25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03" t="s">
        <v>10</v>
      </c>
      <c r="H3" s="85"/>
      <c r="I3" s="85"/>
    </row>
    <row r="4" s="1" customFormat="true" ht="37.5" hidden="false" customHeight="true" outlineLevel="0" collapsed="false">
      <c r="A4" s="2"/>
      <c r="B4" s="13" t="s">
        <v>18</v>
      </c>
      <c r="C4" s="14" t="n">
        <v>0</v>
      </c>
      <c r="D4" s="7"/>
      <c r="E4" s="10" t="s">
        <v>292</v>
      </c>
      <c r="F4" s="11" t="s">
        <v>293</v>
      </c>
      <c r="G4" s="7" t="n">
        <v>24239</v>
      </c>
      <c r="H4" s="117"/>
      <c r="I4" s="118"/>
    </row>
    <row r="5" s="1" customFormat="true" ht="37.5" hidden="false" customHeight="true" outlineLevel="0" collapsed="false">
      <c r="A5" s="2"/>
      <c r="B5" s="13"/>
      <c r="C5" s="13"/>
      <c r="D5" s="13"/>
      <c r="E5" s="10" t="s">
        <v>294</v>
      </c>
      <c r="F5" s="11" t="s">
        <v>295</v>
      </c>
      <c r="G5" s="7" t="n">
        <v>801</v>
      </c>
      <c r="H5" s="117"/>
      <c r="I5" s="118"/>
    </row>
    <row r="6" s="1" customFormat="true" ht="37.5" hidden="false" customHeight="true" outlineLevel="0" collapsed="false">
      <c r="A6" s="2"/>
      <c r="B6" s="13"/>
      <c r="C6" s="13"/>
      <c r="D6" s="13"/>
      <c r="E6" s="10" t="s">
        <v>296</v>
      </c>
      <c r="F6" s="11" t="s">
        <v>297</v>
      </c>
      <c r="G6" s="7" t="n">
        <v>8111</v>
      </c>
      <c r="H6" s="117"/>
      <c r="I6" s="118"/>
    </row>
    <row r="7" s="1" customFormat="true" ht="15" hidden="false" customHeight="true" outlineLevel="0" collapsed="false">
      <c r="A7" s="2"/>
      <c r="B7" s="13" t="s">
        <v>19</v>
      </c>
      <c r="C7" s="14" t="n">
        <v>0.6893</v>
      </c>
      <c r="D7" s="7" t="n">
        <f aca="false">2224.2*2.95*C7</f>
        <v>4522.766127</v>
      </c>
      <c r="E7" s="10" t="s">
        <v>34</v>
      </c>
      <c r="F7" s="11" t="s">
        <v>35</v>
      </c>
      <c r="G7" s="7" t="n">
        <v>1550</v>
      </c>
      <c r="H7" s="117"/>
      <c r="I7" s="118"/>
    </row>
    <row r="8" s="1" customFormat="true" ht="15" hidden="false" customHeight="true" outlineLevel="0" collapsed="false">
      <c r="A8" s="2"/>
      <c r="B8" s="13" t="s">
        <v>20</v>
      </c>
      <c r="C8" s="14" t="n">
        <v>0.8231</v>
      </c>
      <c r="D8" s="7" t="n">
        <f aca="false">2224.2*2.95*C8</f>
        <v>5400.680109</v>
      </c>
      <c r="E8" s="10" t="s">
        <v>298</v>
      </c>
      <c r="F8" s="11" t="s">
        <v>299</v>
      </c>
      <c r="G8" s="7" t="n">
        <v>6731</v>
      </c>
      <c r="H8" s="117"/>
      <c r="I8" s="118"/>
    </row>
    <row r="9" s="1" customFormat="true" ht="30" hidden="false" customHeight="true" outlineLevel="0" collapsed="false">
      <c r="A9" s="2"/>
      <c r="B9" s="13" t="s">
        <v>21</v>
      </c>
      <c r="C9" s="14" t="n">
        <v>0.8928</v>
      </c>
      <c r="D9" s="7" t="n">
        <f aca="false">2224.2*2.95*C9</f>
        <v>5858.008992</v>
      </c>
      <c r="E9" s="10" t="s">
        <v>300</v>
      </c>
      <c r="F9" s="11" t="s">
        <v>301</v>
      </c>
      <c r="G9" s="7" t="n">
        <v>8742</v>
      </c>
      <c r="H9" s="117"/>
      <c r="I9" s="118"/>
    </row>
    <row r="10" s="1" customFormat="true" ht="30" hidden="false" customHeight="true" outlineLevel="0" collapsed="false">
      <c r="A10" s="2"/>
      <c r="B10" s="13"/>
      <c r="C10" s="13"/>
      <c r="D10" s="13"/>
      <c r="E10" s="10" t="s">
        <v>302</v>
      </c>
      <c r="F10" s="11" t="s">
        <v>303</v>
      </c>
      <c r="G10" s="7" t="n">
        <v>2161</v>
      </c>
      <c r="H10" s="117"/>
      <c r="I10" s="118"/>
    </row>
    <row r="11" s="1" customFormat="true" ht="30" hidden="false" customHeight="true" outlineLevel="0" collapsed="false">
      <c r="A11" s="2"/>
      <c r="B11" s="13"/>
      <c r="C11" s="13"/>
      <c r="D11" s="13"/>
      <c r="E11" s="10" t="s">
        <v>304</v>
      </c>
      <c r="F11" s="11" t="s">
        <v>305</v>
      </c>
      <c r="G11" s="7" t="n">
        <v>7744</v>
      </c>
      <c r="H11" s="117"/>
      <c r="I11" s="118"/>
    </row>
    <row r="12" s="1" customFormat="true" ht="35.25" hidden="false" customHeight="true" outlineLevel="0" collapsed="false">
      <c r="A12" s="2"/>
      <c r="B12" s="13" t="s">
        <v>22</v>
      </c>
      <c r="C12" s="14" t="n">
        <v>1.0132</v>
      </c>
      <c r="D12" s="7" t="n">
        <f aca="false">2224.2*2.95*C12</f>
        <v>6648.000348</v>
      </c>
      <c r="E12" s="10" t="s">
        <v>306</v>
      </c>
      <c r="F12" s="11" t="s">
        <v>307</v>
      </c>
      <c r="G12" s="7" t="n">
        <v>8476</v>
      </c>
      <c r="H12" s="117"/>
      <c r="I12" s="118"/>
    </row>
    <row r="13" s="1" customFormat="true" ht="35.25" hidden="false" customHeight="true" outlineLevel="0" collapsed="false">
      <c r="A13" s="2"/>
      <c r="B13" s="13"/>
      <c r="C13" s="13"/>
      <c r="D13" s="13"/>
      <c r="E13" s="10" t="s">
        <v>308</v>
      </c>
      <c r="F13" s="11" t="s">
        <v>309</v>
      </c>
      <c r="G13" s="7" t="n">
        <v>1005</v>
      </c>
      <c r="H13" s="117"/>
      <c r="I13" s="118"/>
    </row>
    <row r="14" s="1" customFormat="true" ht="20.25" hidden="false" customHeight="true" outlineLevel="0" collapsed="false">
      <c r="A14" s="2"/>
      <c r="B14" s="13" t="s">
        <v>23</v>
      </c>
      <c r="C14" s="14" t="n">
        <v>0.6462</v>
      </c>
      <c r="D14" s="7" t="n">
        <f aca="false">2224.2*2.95*C14</f>
        <v>4239.970218</v>
      </c>
      <c r="E14" s="10" t="s">
        <v>310</v>
      </c>
      <c r="F14" s="11" t="s">
        <v>311</v>
      </c>
      <c r="G14" s="7" t="n">
        <v>2178</v>
      </c>
      <c r="H14" s="117"/>
      <c r="I14" s="118"/>
    </row>
    <row r="15" s="1" customFormat="true" ht="20.25" hidden="false" customHeight="true" outlineLevel="0" collapsed="false">
      <c r="A15" s="2"/>
      <c r="B15" s="13"/>
      <c r="C15" s="14"/>
      <c r="D15" s="7"/>
      <c r="E15" s="10"/>
      <c r="F15" s="11"/>
      <c r="G15" s="11"/>
      <c r="H15" s="117"/>
      <c r="I15" s="118"/>
    </row>
    <row r="16" s="1" customFormat="true" ht="21.75" hidden="false" customHeight="true" outlineLevel="0" collapsed="false">
      <c r="A16" s="2"/>
      <c r="B16" s="3"/>
      <c r="C16" s="17"/>
      <c r="D16" s="7" t="n">
        <f aca="false">SUM(D4:D14)</f>
        <v>26669.425794</v>
      </c>
      <c r="E16" s="10"/>
      <c r="F16" s="11"/>
      <c r="G16" s="7" t="n">
        <f aca="false">SUM(G4:G14)</f>
        <v>71738</v>
      </c>
      <c r="H16" s="117"/>
      <c r="I16" s="117"/>
    </row>
    <row r="17" s="1" customFormat="true" ht="15" hidden="false" customHeight="true" outlineLevel="0" collapsed="false">
      <c r="B17" s="115" t="s">
        <v>24</v>
      </c>
      <c r="C17" s="115"/>
      <c r="D17" s="115"/>
      <c r="E17" s="34" t="n">
        <f aca="false">D16-G16</f>
        <v>-45068.574206</v>
      </c>
      <c r="I17" s="119"/>
    </row>
    <row r="18" customFormat="false" ht="15" hidden="false" customHeight="true" outlineLevel="0" collapsed="false">
      <c r="I18" s="1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14">
    <mergeCell ref="A1:A16"/>
    <mergeCell ref="H1:I1"/>
    <mergeCell ref="E2:G2"/>
    <mergeCell ref="B4:B6"/>
    <mergeCell ref="C4:C6"/>
    <mergeCell ref="D4:D6"/>
    <mergeCell ref="I4:I14"/>
    <mergeCell ref="B9:B11"/>
    <mergeCell ref="C9:C11"/>
    <mergeCell ref="D9:D11"/>
    <mergeCell ref="B12:B13"/>
    <mergeCell ref="C12:C13"/>
    <mergeCell ref="D12:D13"/>
    <mergeCell ref="B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71"/>
    <col collapsed="false" customWidth="true" hidden="false" outlineLevel="0" max="4" min="4" style="0" width="10.71"/>
    <col collapsed="false" customWidth="true" hidden="false" outlineLevel="0" max="5" min="5" style="0" width="45.99"/>
    <col collapsed="false" customWidth="true" hidden="false" outlineLevel="0" max="6" min="6" style="0" width="11.42"/>
    <col collapsed="false" customWidth="true" hidden="false" outlineLevel="0" max="7" min="7" style="0" width="11.13"/>
  </cols>
  <sheetData>
    <row r="1" s="1" customFormat="true" ht="23.25" hidden="false" customHeight="true" outlineLevel="0" collapsed="false">
      <c r="A1" s="2" t="s">
        <v>312</v>
      </c>
      <c r="B1" s="3" t="s">
        <v>1</v>
      </c>
      <c r="C1" s="3" t="n">
        <v>5934</v>
      </c>
      <c r="D1" s="11" t="s">
        <v>2</v>
      </c>
      <c r="E1" s="26"/>
      <c r="F1" s="27"/>
      <c r="G1" s="27"/>
    </row>
    <row r="2" s="1" customFormat="true" ht="31.5" hidden="false" customHeight="true" outlineLevel="0" collapsed="false">
      <c r="A2" s="2"/>
      <c r="B2" s="3" t="s">
        <v>27</v>
      </c>
      <c r="C2" s="6" t="n">
        <v>2.84</v>
      </c>
      <c r="D2" s="7" t="n">
        <v>2.95</v>
      </c>
      <c r="E2" s="26" t="s">
        <v>3</v>
      </c>
      <c r="F2" s="26"/>
      <c r="G2" s="26"/>
    </row>
    <row r="3" s="1" customFormat="true" ht="32.25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03" t="s">
        <v>10</v>
      </c>
    </row>
    <row r="4" s="1" customFormat="true" ht="15" hidden="false" customHeight="true" outlineLevel="0" collapsed="false">
      <c r="A4" s="2"/>
      <c r="B4" s="3" t="s">
        <v>132</v>
      </c>
      <c r="C4" s="6"/>
      <c r="D4" s="9"/>
      <c r="E4" s="10"/>
      <c r="F4" s="11"/>
      <c r="G4" s="11"/>
    </row>
    <row r="5" s="1" customFormat="true" ht="33.75" hidden="false" customHeight="true" outlineLevel="0" collapsed="false">
      <c r="A5" s="2"/>
      <c r="B5" s="13" t="s">
        <v>11</v>
      </c>
      <c r="C5" s="14" t="n">
        <v>0.7383</v>
      </c>
      <c r="D5" s="7" t="n">
        <f aca="false">C1*C2*C5</f>
        <v>12442.245048</v>
      </c>
      <c r="E5" s="10" t="s">
        <v>313</v>
      </c>
      <c r="F5" s="11" t="s">
        <v>314</v>
      </c>
      <c r="G5" s="11" t="n">
        <v>7248.53</v>
      </c>
    </row>
    <row r="6" s="1" customFormat="true" ht="42" hidden="false" customHeight="true" outlineLevel="0" collapsed="false">
      <c r="A6" s="2"/>
      <c r="B6" s="13" t="s">
        <v>12</v>
      </c>
      <c r="C6" s="14" t="n">
        <v>0.7894</v>
      </c>
      <c r="D6" s="7" t="n">
        <f aca="false">C1*D2*C6</f>
        <v>13818.68382</v>
      </c>
      <c r="E6" s="10" t="s">
        <v>315</v>
      </c>
      <c r="F6" s="7" t="s">
        <v>316</v>
      </c>
      <c r="G6" s="7" t="n">
        <v>6449.64</v>
      </c>
    </row>
    <row r="7" s="1" customFormat="true" ht="39.75" hidden="false" customHeight="true" outlineLevel="0" collapsed="false">
      <c r="A7" s="2"/>
      <c r="B7" s="13" t="s">
        <v>13</v>
      </c>
      <c r="C7" s="14" t="n">
        <v>1.0373</v>
      </c>
      <c r="D7" s="7" t="n">
        <f aca="false">C1*D2*C7</f>
        <v>18158.24769</v>
      </c>
      <c r="E7" s="10"/>
      <c r="F7" s="11"/>
      <c r="G7" s="11"/>
    </row>
    <row r="8" s="1" customFormat="true" ht="35.25" hidden="false" customHeight="true" outlineLevel="0" collapsed="false">
      <c r="A8" s="2"/>
      <c r="B8" s="13" t="s">
        <v>14</v>
      </c>
      <c r="C8" s="14" t="n">
        <v>0.9071</v>
      </c>
      <c r="D8" s="7" t="n">
        <f aca="false">C1*D2*C8</f>
        <v>15879.05763</v>
      </c>
      <c r="E8" s="10"/>
      <c r="F8" s="11"/>
      <c r="G8" s="11"/>
    </row>
    <row r="9" s="1" customFormat="true" ht="30" hidden="false" customHeight="true" outlineLevel="0" collapsed="false">
      <c r="A9" s="2"/>
      <c r="B9" s="13" t="s">
        <v>15</v>
      </c>
      <c r="C9" s="14" t="n">
        <v>1.0186</v>
      </c>
      <c r="D9" s="7" t="n">
        <f aca="false">C1*D2*C9</f>
        <v>17830.89858</v>
      </c>
      <c r="E9" s="10" t="s">
        <v>317</v>
      </c>
      <c r="F9" s="11" t="s">
        <v>318</v>
      </c>
      <c r="G9" s="11" t="n">
        <v>2440.54</v>
      </c>
    </row>
    <row r="10" s="1" customFormat="true" ht="30.75" hidden="false" customHeight="true" outlineLevel="0" collapsed="false">
      <c r="A10" s="2"/>
      <c r="B10" s="13" t="s">
        <v>16</v>
      </c>
      <c r="C10" s="14" t="n">
        <v>0.9736</v>
      </c>
      <c r="D10" s="7" t="n">
        <f aca="false">C1*D2*C10</f>
        <v>17043.16008</v>
      </c>
      <c r="E10" s="10" t="s">
        <v>319</v>
      </c>
      <c r="F10" s="11" t="s">
        <v>320</v>
      </c>
      <c r="G10" s="7" t="n">
        <v>7203</v>
      </c>
    </row>
    <row r="11" s="1" customFormat="true" ht="29.25" hidden="false" customHeight="true" outlineLevel="0" collapsed="false">
      <c r="A11" s="2"/>
      <c r="B11" s="13" t="s">
        <v>17</v>
      </c>
      <c r="C11" s="14" t="n">
        <v>0.8999</v>
      </c>
      <c r="D11" s="7" t="n">
        <f aca="false">5934*2.95*C11</f>
        <v>15753.01947</v>
      </c>
      <c r="E11" s="10" t="s">
        <v>321</v>
      </c>
      <c r="F11" s="7" t="s">
        <v>322</v>
      </c>
      <c r="G11" s="7" t="n">
        <v>14306</v>
      </c>
    </row>
    <row r="12" s="1" customFormat="true" ht="34.5" hidden="false" customHeight="true" outlineLevel="0" collapsed="false">
      <c r="A12" s="2"/>
      <c r="B12" s="13"/>
      <c r="C12" s="14"/>
      <c r="D12" s="7"/>
      <c r="E12" s="10" t="s">
        <v>323</v>
      </c>
      <c r="F12" s="11" t="s">
        <v>324</v>
      </c>
      <c r="G12" s="7" t="n">
        <v>3723</v>
      </c>
    </row>
    <row r="13" s="1" customFormat="true" ht="15" hidden="false" customHeight="true" outlineLevel="0" collapsed="false">
      <c r="A13" s="2"/>
      <c r="B13" s="13"/>
      <c r="C13" s="14"/>
      <c r="D13" s="7"/>
      <c r="E13" s="10" t="s">
        <v>325</v>
      </c>
      <c r="F13" s="11" t="s">
        <v>326</v>
      </c>
      <c r="G13" s="7" t="n">
        <v>9818</v>
      </c>
    </row>
    <row r="14" s="1" customFormat="true" ht="32.25" hidden="false" customHeight="true" outlineLevel="0" collapsed="false">
      <c r="A14" s="2"/>
      <c r="B14" s="13"/>
      <c r="C14" s="14"/>
      <c r="D14" s="7"/>
      <c r="E14" s="10" t="s">
        <v>327</v>
      </c>
      <c r="F14" s="11" t="s">
        <v>328</v>
      </c>
      <c r="G14" s="7" t="n">
        <v>4495</v>
      </c>
    </row>
    <row r="15" s="1" customFormat="true" ht="15.75" hidden="false" customHeight="true" outlineLevel="0" collapsed="false">
      <c r="A15" s="2"/>
      <c r="B15" s="5" t="s">
        <v>18</v>
      </c>
      <c r="C15" s="14" t="n">
        <v>1.0478</v>
      </c>
      <c r="D15" s="7" t="n">
        <f aca="false">5934*2.95*C15</f>
        <v>18342.05334</v>
      </c>
      <c r="E15" s="10" t="s">
        <v>329</v>
      </c>
      <c r="F15" s="11" t="s">
        <v>330</v>
      </c>
      <c r="G15" s="7" t="n">
        <v>18374</v>
      </c>
    </row>
    <row r="16" s="1" customFormat="true" ht="31.5" hidden="false" customHeight="true" outlineLevel="0" collapsed="false">
      <c r="A16" s="2"/>
      <c r="B16" s="5"/>
      <c r="C16" s="5"/>
      <c r="D16" s="5"/>
      <c r="E16" s="10" t="s">
        <v>331</v>
      </c>
      <c r="F16" s="11" t="s">
        <v>332</v>
      </c>
      <c r="G16" s="7" t="n">
        <v>1797</v>
      </c>
    </row>
    <row r="17" s="1" customFormat="true" ht="15.75" hidden="false" customHeight="true" outlineLevel="0" collapsed="false">
      <c r="A17" s="2"/>
      <c r="B17" s="5" t="s">
        <v>19</v>
      </c>
      <c r="C17" s="14" t="n">
        <v>0.886</v>
      </c>
      <c r="D17" s="7" t="n">
        <f aca="false">5934*2.95*C17</f>
        <v>15509.6958</v>
      </c>
      <c r="E17" s="10" t="s">
        <v>333</v>
      </c>
      <c r="F17" s="11" t="s">
        <v>334</v>
      </c>
      <c r="G17" s="7" t="n">
        <v>517</v>
      </c>
    </row>
    <row r="18" s="1" customFormat="true" ht="33.75" hidden="false" customHeight="true" outlineLevel="0" collapsed="false">
      <c r="A18" s="2"/>
      <c r="B18" s="5"/>
      <c r="C18" s="5"/>
      <c r="D18" s="5"/>
      <c r="E18" s="10" t="s">
        <v>335</v>
      </c>
      <c r="F18" s="11" t="s">
        <v>336</v>
      </c>
      <c r="G18" s="7" t="n">
        <v>4977</v>
      </c>
    </row>
    <row r="19" s="1" customFormat="true" ht="17.25" hidden="false" customHeight="true" outlineLevel="0" collapsed="false">
      <c r="A19" s="2"/>
      <c r="B19" s="120" t="s">
        <v>20</v>
      </c>
      <c r="C19" s="14" t="n">
        <v>1.058</v>
      </c>
      <c r="D19" s="7" t="n">
        <f aca="false">5934*2.95*C19</f>
        <v>18520.6074</v>
      </c>
      <c r="E19" s="10"/>
      <c r="F19" s="11"/>
      <c r="G19" s="11"/>
    </row>
    <row r="20" s="1" customFormat="true" ht="33" hidden="false" customHeight="true" outlineLevel="0" collapsed="false">
      <c r="A20" s="2"/>
      <c r="B20" s="120" t="s">
        <v>21</v>
      </c>
      <c r="C20" s="14" t="n">
        <v>0.9516</v>
      </c>
      <c r="D20" s="7" t="n">
        <f aca="false">5934*2.95*C20</f>
        <v>16658.04348</v>
      </c>
      <c r="E20" s="10" t="s">
        <v>337</v>
      </c>
      <c r="F20" s="11" t="s">
        <v>338</v>
      </c>
      <c r="G20" s="7" t="n">
        <v>1005</v>
      </c>
    </row>
    <row r="21" s="1" customFormat="true" ht="33" hidden="false" customHeight="true" outlineLevel="0" collapsed="false">
      <c r="A21" s="2"/>
      <c r="B21" s="5" t="s">
        <v>22</v>
      </c>
      <c r="C21" s="14" t="n">
        <v>0.9811</v>
      </c>
      <c r="D21" s="7" t="n">
        <f aca="false">5934*2.95*C21</f>
        <v>17174.44983</v>
      </c>
      <c r="E21" s="10" t="s">
        <v>339</v>
      </c>
      <c r="F21" s="11" t="s">
        <v>340</v>
      </c>
      <c r="G21" s="7" t="n">
        <v>5482</v>
      </c>
    </row>
    <row r="22" s="1" customFormat="true" ht="33" hidden="false" customHeight="true" outlineLevel="0" collapsed="false">
      <c r="A22" s="2"/>
      <c r="B22" s="5"/>
      <c r="C22" s="5"/>
      <c r="D22" s="5"/>
      <c r="E22" s="10" t="s">
        <v>341</v>
      </c>
      <c r="F22" s="11" t="s">
        <v>342</v>
      </c>
      <c r="G22" s="7" t="n">
        <v>6478</v>
      </c>
    </row>
    <row r="23" s="1" customFormat="true" ht="33" hidden="false" customHeight="true" outlineLevel="0" collapsed="false">
      <c r="A23" s="2"/>
      <c r="B23" s="5"/>
      <c r="C23" s="5"/>
      <c r="D23" s="5"/>
      <c r="E23" s="10" t="s">
        <v>343</v>
      </c>
      <c r="F23" s="11" t="s">
        <v>344</v>
      </c>
      <c r="G23" s="7" t="n">
        <v>84549</v>
      </c>
    </row>
    <row r="24" s="1" customFormat="true" ht="38.25" hidden="false" customHeight="true" outlineLevel="0" collapsed="false">
      <c r="A24" s="2"/>
      <c r="B24" s="120" t="s">
        <v>23</v>
      </c>
      <c r="C24" s="14" t="n">
        <v>0.7794</v>
      </c>
      <c r="D24" s="7" t="n">
        <f aca="false">C1*D2*C24</f>
        <v>13643.63082</v>
      </c>
      <c r="E24" s="10" t="s">
        <v>345</v>
      </c>
      <c r="F24" s="10" t="s">
        <v>346</v>
      </c>
      <c r="G24" s="7" t="n">
        <v>88522</v>
      </c>
    </row>
    <row r="25" s="1" customFormat="true" ht="38.25" hidden="false" customHeight="true" outlineLevel="0" collapsed="false">
      <c r="A25" s="2"/>
      <c r="B25" s="120"/>
      <c r="C25" s="14"/>
      <c r="D25" s="7"/>
      <c r="E25" s="10" t="s">
        <v>347</v>
      </c>
      <c r="F25" s="10" t="s">
        <v>348</v>
      </c>
      <c r="G25" s="7" t="n">
        <v>2039</v>
      </c>
    </row>
    <row r="26" s="1" customFormat="true" ht="21.75" hidden="false" customHeight="true" outlineLevel="0" collapsed="false">
      <c r="A26" s="2"/>
      <c r="B26" s="3"/>
      <c r="C26" s="17"/>
      <c r="D26" s="7" t="n">
        <f aca="false">SUM(D5:D24)</f>
        <v>210773.792988</v>
      </c>
      <c r="E26" s="10"/>
      <c r="F26" s="11"/>
      <c r="G26" s="11" t="n">
        <f aca="false">SUM(G4:G25)</f>
        <v>269423.71</v>
      </c>
    </row>
    <row r="27" s="1" customFormat="true" ht="15" hidden="false" customHeight="true" outlineLevel="0" collapsed="false">
      <c r="B27" s="115" t="s">
        <v>24</v>
      </c>
      <c r="C27" s="115"/>
      <c r="D27" s="115"/>
      <c r="E27" s="34" t="n">
        <f aca="false">D26-G26</f>
        <v>-58649.917012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5">
    <mergeCell ref="A1:A26"/>
    <mergeCell ref="E2:G2"/>
    <mergeCell ref="B11:B14"/>
    <mergeCell ref="C11:C14"/>
    <mergeCell ref="D11:D14"/>
    <mergeCell ref="B15:B16"/>
    <mergeCell ref="C15:C16"/>
    <mergeCell ref="D15:D16"/>
    <mergeCell ref="B17:B18"/>
    <mergeCell ref="C17:C18"/>
    <mergeCell ref="D17:D18"/>
    <mergeCell ref="B21:B23"/>
    <mergeCell ref="C21:C23"/>
    <mergeCell ref="D21:D23"/>
    <mergeCell ref="B27:D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4" min="4" style="0" width="10.71"/>
    <col collapsed="false" customWidth="true" hidden="false" outlineLevel="0" max="5" min="5" style="0" width="45.99"/>
    <col collapsed="false" customWidth="true" hidden="false" outlineLevel="0" max="7" min="6" style="0" width="11.85"/>
  </cols>
  <sheetData>
    <row r="1" customFormat="false" ht="23.25" hidden="false" customHeight="true" outlineLevel="0" collapsed="false">
      <c r="A1" s="88" t="s">
        <v>349</v>
      </c>
      <c r="B1" s="93" t="s">
        <v>1</v>
      </c>
      <c r="C1" s="93" t="n">
        <v>4259.1</v>
      </c>
      <c r="D1" s="11" t="s">
        <v>2</v>
      </c>
      <c r="E1" s="26"/>
      <c r="F1" s="27"/>
      <c r="G1" s="27"/>
    </row>
    <row r="2" customFormat="false" ht="34.5" hidden="false" customHeight="true" outlineLevel="0" collapsed="false">
      <c r="A2" s="88"/>
      <c r="B2" s="3" t="s">
        <v>4</v>
      </c>
      <c r="C2" s="6" t="n">
        <v>2.95</v>
      </c>
      <c r="D2" s="7" t="n">
        <v>4715.1</v>
      </c>
      <c r="E2" s="121" t="s">
        <v>124</v>
      </c>
      <c r="F2" s="121"/>
      <c r="G2" s="121"/>
    </row>
    <row r="3" customFormat="false" ht="27.7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30" hidden="false" customHeight="false" outlineLevel="0" collapsed="false">
      <c r="A4" s="88"/>
      <c r="B4" s="3" t="s">
        <v>14</v>
      </c>
      <c r="C4" s="6"/>
      <c r="D4" s="9"/>
      <c r="E4" s="10" t="s">
        <v>350</v>
      </c>
      <c r="F4" s="109" t="n">
        <v>44650</v>
      </c>
      <c r="G4" s="7" t="n">
        <v>5329.47</v>
      </c>
    </row>
    <row r="5" customFormat="false" ht="30" hidden="false" customHeight="true" outlineLevel="0" collapsed="false">
      <c r="A5" s="88"/>
      <c r="B5" s="3" t="s">
        <v>15</v>
      </c>
      <c r="C5" s="14" t="n">
        <v>0.6939</v>
      </c>
      <c r="D5" s="7" t="n">
        <f aca="false">4259.1*2.95*C5</f>
        <v>8718.3989955</v>
      </c>
      <c r="E5" s="10" t="s">
        <v>351</v>
      </c>
      <c r="F5" s="11" t="s">
        <v>352</v>
      </c>
      <c r="G5" s="104" t="n">
        <v>946.12</v>
      </c>
    </row>
    <row r="6" customFormat="false" ht="30" hidden="false" customHeight="false" outlineLevel="0" collapsed="false">
      <c r="A6" s="88"/>
      <c r="B6" s="3"/>
      <c r="C6" s="14"/>
      <c r="D6" s="7"/>
      <c r="E6" s="10" t="s">
        <v>353</v>
      </c>
      <c r="F6" s="7" t="s">
        <v>354</v>
      </c>
      <c r="G6" s="105" t="n">
        <v>4362.37</v>
      </c>
    </row>
    <row r="7" customFormat="false" ht="15" hidden="false" customHeight="false" outlineLevel="0" collapsed="false">
      <c r="A7" s="88"/>
      <c r="B7" s="3"/>
      <c r="C7" s="14"/>
      <c r="D7" s="7"/>
      <c r="E7" s="10" t="s">
        <v>355</v>
      </c>
      <c r="F7" s="11" t="s">
        <v>356</v>
      </c>
      <c r="G7" s="104" t="n">
        <v>10657.52</v>
      </c>
    </row>
    <row r="8" customFormat="false" ht="15" hidden="false" customHeight="false" outlineLevel="0" collapsed="false">
      <c r="A8" s="88"/>
      <c r="B8" s="13" t="s">
        <v>16</v>
      </c>
      <c r="C8" s="14" t="n">
        <v>0.8654</v>
      </c>
      <c r="D8" s="7" t="n">
        <f aca="false">4259.1*2.95*C8</f>
        <v>10873.184163</v>
      </c>
      <c r="E8" s="10"/>
      <c r="F8" s="11"/>
      <c r="G8" s="104"/>
    </row>
    <row r="9" customFormat="false" ht="15" hidden="false" customHeight="false" outlineLevel="0" collapsed="false">
      <c r="A9" s="88"/>
      <c r="B9" s="13" t="s">
        <v>17</v>
      </c>
      <c r="C9" s="14" t="n">
        <v>0.958</v>
      </c>
      <c r="D9" s="7" t="n">
        <f aca="false">4259.1*2.95*C9</f>
        <v>12036.64251</v>
      </c>
      <c r="E9" s="10"/>
      <c r="F9" s="11"/>
      <c r="G9" s="104"/>
    </row>
    <row r="10" customFormat="false" ht="15" hidden="false" customHeight="false" outlineLevel="0" collapsed="false">
      <c r="A10" s="88"/>
      <c r="B10" s="13" t="s">
        <v>18</v>
      </c>
      <c r="C10" s="14" t="n">
        <v>0.9157</v>
      </c>
      <c r="D10" s="7" t="n">
        <f aca="false">4259.1*2.95*C10</f>
        <v>11505.1707165</v>
      </c>
      <c r="E10" s="10"/>
      <c r="F10" s="11"/>
      <c r="G10" s="104"/>
    </row>
    <row r="11" customFormat="false" ht="15" hidden="false" customHeight="false" outlineLevel="0" collapsed="false">
      <c r="A11" s="88"/>
      <c r="B11" s="13" t="s">
        <v>19</v>
      </c>
      <c r="C11" s="14" t="n">
        <v>0.9627</v>
      </c>
      <c r="D11" s="7" t="n">
        <f aca="false">4259.1*2.95*C11</f>
        <v>12095.6949315</v>
      </c>
      <c r="E11" s="10"/>
      <c r="F11" s="11"/>
      <c r="G11" s="104"/>
    </row>
    <row r="12" customFormat="false" ht="15" hidden="false" customHeight="false" outlineLevel="0" collapsed="false">
      <c r="A12" s="88"/>
      <c r="B12" s="13" t="s">
        <v>20</v>
      </c>
      <c r="C12" s="14" t="n">
        <v>1.0773</v>
      </c>
      <c r="D12" s="7" t="n">
        <f aca="false">4259.1*2.95*C12</f>
        <v>13535.5688685</v>
      </c>
      <c r="E12" s="10" t="s">
        <v>357</v>
      </c>
      <c r="F12" s="11" t="s">
        <v>358</v>
      </c>
      <c r="G12" s="105" t="n">
        <v>4601</v>
      </c>
    </row>
    <row r="13" customFormat="false" ht="15" hidden="false" customHeight="false" outlineLevel="0" collapsed="false">
      <c r="A13" s="88"/>
      <c r="B13" s="13"/>
      <c r="C13" s="13"/>
      <c r="D13" s="13"/>
      <c r="E13" s="10" t="s">
        <v>359</v>
      </c>
      <c r="F13" s="11" t="s">
        <v>360</v>
      </c>
      <c r="G13" s="105" t="n">
        <v>579</v>
      </c>
    </row>
    <row r="14" customFormat="false" ht="15" hidden="false" customHeight="false" outlineLevel="0" collapsed="false">
      <c r="A14" s="88"/>
      <c r="B14" s="13" t="s">
        <v>21</v>
      </c>
      <c r="C14" s="14" t="n">
        <v>1.0302</v>
      </c>
      <c r="D14" s="7" t="n">
        <f aca="false">4259.1*2.95*C14</f>
        <v>12943.788219</v>
      </c>
      <c r="E14" s="10"/>
      <c r="F14" s="11"/>
      <c r="G14" s="104"/>
    </row>
    <row r="15" customFormat="false" ht="15" hidden="false" customHeight="false" outlineLevel="0" collapsed="false">
      <c r="A15" s="88"/>
      <c r="B15" s="13" t="s">
        <v>22</v>
      </c>
      <c r="C15" s="14" t="n">
        <v>0.87</v>
      </c>
      <c r="D15" s="7" t="n">
        <f aca="false">4259.1*2.95*C15</f>
        <v>10930.98015</v>
      </c>
      <c r="E15" s="10"/>
      <c r="F15" s="11"/>
      <c r="G15" s="104"/>
    </row>
    <row r="16" customFormat="false" ht="15" hidden="false" customHeight="false" outlineLevel="0" collapsed="false">
      <c r="A16" s="88"/>
      <c r="B16" s="13" t="s">
        <v>23</v>
      </c>
      <c r="C16" s="14" t="n">
        <v>0.8337</v>
      </c>
      <c r="D16" s="7" t="n">
        <f aca="false">4259.1*2.95*C16</f>
        <v>10474.8944265</v>
      </c>
      <c r="E16" s="10" t="s">
        <v>361</v>
      </c>
      <c r="F16" s="11" t="s">
        <v>362</v>
      </c>
      <c r="G16" s="104" t="n">
        <v>2144</v>
      </c>
    </row>
    <row r="17" customFormat="false" ht="15" hidden="false" customHeight="false" outlineLevel="0" collapsed="false">
      <c r="A17" s="88"/>
      <c r="B17" s="13"/>
      <c r="C17" s="14"/>
      <c r="D17" s="7" t="n">
        <f aca="false">SUM(D4:D16)</f>
        <v>103114.3229805</v>
      </c>
      <c r="E17" s="10"/>
      <c r="F17" s="11"/>
      <c r="G17" s="105" t="n">
        <f aca="false">SUM(G4:G16)</f>
        <v>28619.48</v>
      </c>
    </row>
    <row r="18" customFormat="false" ht="15" hidden="false" customHeight="true" outlineLevel="0" collapsed="false">
      <c r="A18" s="63"/>
      <c r="B18" s="90" t="s">
        <v>24</v>
      </c>
      <c r="C18" s="90"/>
      <c r="D18" s="90"/>
      <c r="E18" s="34" t="n">
        <f aca="false">D17-G17</f>
        <v>74494.8429805</v>
      </c>
      <c r="F18" s="63"/>
      <c r="G18" s="63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</sheetData>
  <mergeCells count="9">
    <mergeCell ref="A1:A17"/>
    <mergeCell ref="E2:G2"/>
    <mergeCell ref="B5:B7"/>
    <mergeCell ref="C5:C7"/>
    <mergeCell ref="D5:D7"/>
    <mergeCell ref="B12:B13"/>
    <mergeCell ref="C12:C13"/>
    <mergeCell ref="D12:D13"/>
    <mergeCell ref="B18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4" min="4" style="0" width="10.71"/>
    <col collapsed="false" customWidth="true" hidden="false" outlineLevel="0" max="5" min="5" style="0" width="45.99"/>
    <col collapsed="false" customWidth="true" hidden="false" outlineLevel="0" max="6" min="6" style="0" width="8.99"/>
    <col collapsed="false" customWidth="true" hidden="false" outlineLevel="0" max="7" min="7" style="0" width="9.7"/>
  </cols>
  <sheetData>
    <row r="1" s="1" customFormat="true" ht="23.25" hidden="false" customHeight="true" outlineLevel="0" collapsed="false">
      <c r="A1" s="122" t="s">
        <v>363</v>
      </c>
      <c r="B1" s="93" t="s">
        <v>1</v>
      </c>
      <c r="C1" s="93" t="n">
        <v>4539.3</v>
      </c>
      <c r="D1" s="11" t="s">
        <v>2</v>
      </c>
      <c r="E1" s="26"/>
      <c r="F1" s="27"/>
      <c r="G1" s="27"/>
    </row>
    <row r="2" s="1" customFormat="true" ht="17.25" hidden="false" customHeight="true" outlineLevel="0" collapsed="false">
      <c r="A2" s="122"/>
      <c r="B2" s="3" t="s">
        <v>4</v>
      </c>
      <c r="C2" s="6" t="n">
        <v>2.84</v>
      </c>
      <c r="D2" s="7" t="n">
        <v>2.95</v>
      </c>
      <c r="E2" s="102" t="s">
        <v>156</v>
      </c>
      <c r="F2" s="102"/>
      <c r="G2" s="102"/>
    </row>
    <row r="3" s="1" customFormat="true" ht="32.25" hidden="false" customHeight="true" outlineLevel="0" collapsed="false">
      <c r="A3" s="12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s="1" customFormat="true" ht="15" hidden="false" customHeight="true" outlineLevel="0" collapsed="false">
      <c r="A4" s="122"/>
      <c r="B4" s="13" t="s">
        <v>12</v>
      </c>
      <c r="C4" s="14" t="n">
        <v>0.5852</v>
      </c>
      <c r="D4" s="7" t="n">
        <f aca="false">C1*D2*C4</f>
        <v>7836.375162</v>
      </c>
      <c r="E4" s="10"/>
      <c r="F4" s="7"/>
      <c r="G4" s="7"/>
    </row>
    <row r="5" s="1" customFormat="true" ht="16.5" hidden="false" customHeight="true" outlineLevel="0" collapsed="false">
      <c r="A5" s="122"/>
      <c r="B5" s="13" t="s">
        <v>13</v>
      </c>
      <c r="C5" s="14" t="n">
        <v>0.8745</v>
      </c>
      <c r="D5" s="7" t="n">
        <f aca="false">C1*D2*C5</f>
        <v>11710.3726575</v>
      </c>
      <c r="E5" s="10"/>
      <c r="F5" s="11"/>
      <c r="G5" s="11"/>
    </row>
    <row r="6" s="1" customFormat="true" ht="35.25" hidden="false" customHeight="true" outlineLevel="0" collapsed="false">
      <c r="A6" s="122"/>
      <c r="B6" s="13" t="s">
        <v>14</v>
      </c>
      <c r="C6" s="14" t="n">
        <v>0.8298</v>
      </c>
      <c r="D6" s="7" t="n">
        <f aca="false">C1*D2*C6</f>
        <v>11111.797863</v>
      </c>
      <c r="E6" s="10" t="s">
        <v>364</v>
      </c>
      <c r="F6" s="11" t="s">
        <v>365</v>
      </c>
      <c r="G6" s="104" t="n">
        <v>9897.94</v>
      </c>
    </row>
    <row r="7" s="1" customFormat="true" ht="30" hidden="false" customHeight="true" outlineLevel="0" collapsed="false">
      <c r="A7" s="122"/>
      <c r="B7" s="13" t="s">
        <v>15</v>
      </c>
      <c r="C7" s="28" t="n">
        <v>0.9037</v>
      </c>
      <c r="D7" s="7" t="n">
        <f aca="false">4539.3*2.95*C7</f>
        <v>12101.3879595</v>
      </c>
      <c r="E7" s="10" t="s">
        <v>366</v>
      </c>
      <c r="F7" s="11" t="s">
        <v>367</v>
      </c>
      <c r="G7" s="104" t="n">
        <v>144835.38</v>
      </c>
    </row>
    <row r="8" s="1" customFormat="true" ht="35.25" hidden="false" customHeight="true" outlineLevel="0" collapsed="false">
      <c r="A8" s="122"/>
      <c r="B8" s="13"/>
      <c r="C8" s="28"/>
      <c r="D8" s="7"/>
      <c r="E8" s="10" t="s">
        <v>368</v>
      </c>
      <c r="F8" s="11" t="s">
        <v>369</v>
      </c>
      <c r="G8" s="104" t="n">
        <v>2647.03</v>
      </c>
    </row>
    <row r="9" s="1" customFormat="true" ht="15" hidden="false" customHeight="true" outlineLevel="0" collapsed="false">
      <c r="A9" s="122"/>
      <c r="B9" s="13" t="s">
        <v>16</v>
      </c>
      <c r="C9" s="28" t="n">
        <v>0.8512</v>
      </c>
      <c r="D9" s="7" t="n">
        <f aca="false">4539.3*2.95*C9</f>
        <v>11398.363872</v>
      </c>
      <c r="E9" s="10"/>
      <c r="F9" s="7"/>
      <c r="G9" s="105"/>
    </row>
    <row r="10" s="1" customFormat="true" ht="15" hidden="false" customHeight="true" outlineLevel="0" collapsed="false">
      <c r="A10" s="122"/>
      <c r="B10" s="13" t="s">
        <v>17</v>
      </c>
      <c r="C10" s="28" t="n">
        <v>0.8716</v>
      </c>
      <c r="D10" s="7" t="n">
        <f aca="false">4539.3*2.95*C10</f>
        <v>11671.538946</v>
      </c>
      <c r="E10" s="10"/>
      <c r="F10" s="11"/>
      <c r="G10" s="104"/>
    </row>
    <row r="11" s="1" customFormat="true" ht="15" hidden="false" customHeight="true" outlineLevel="0" collapsed="false">
      <c r="A11" s="122"/>
      <c r="B11" s="13" t="s">
        <v>18</v>
      </c>
      <c r="C11" s="28" t="n">
        <v>0.8539</v>
      </c>
      <c r="D11" s="7" t="n">
        <f aca="false">4539.3*2.95*C11</f>
        <v>11434.5193965</v>
      </c>
      <c r="E11" s="10"/>
      <c r="F11" s="11"/>
      <c r="G11" s="104"/>
    </row>
    <row r="12" s="1" customFormat="true" ht="15" hidden="false" customHeight="true" outlineLevel="0" collapsed="false">
      <c r="A12" s="122"/>
      <c r="B12" s="13" t="s">
        <v>19</v>
      </c>
      <c r="C12" s="28" t="n">
        <v>1.0231</v>
      </c>
      <c r="D12" s="7" t="n">
        <f aca="false">4539.3*2.95*C12</f>
        <v>13700.2655985</v>
      </c>
      <c r="E12" s="10"/>
      <c r="F12" s="11"/>
      <c r="G12" s="104"/>
    </row>
    <row r="13" s="1" customFormat="true" ht="15" hidden="false" customHeight="true" outlineLevel="0" collapsed="false">
      <c r="A13" s="122"/>
      <c r="B13" s="13" t="s">
        <v>20</v>
      </c>
      <c r="C13" s="28" t="n">
        <v>1.0404</v>
      </c>
      <c r="D13" s="7" t="n">
        <f aca="false">4539.3*2.95*C13</f>
        <v>13931.928774</v>
      </c>
      <c r="E13" s="10"/>
      <c r="F13" s="11"/>
      <c r="G13" s="104"/>
    </row>
    <row r="14" s="1" customFormat="true" ht="15" hidden="false" customHeight="true" outlineLevel="0" collapsed="false">
      <c r="A14" s="122"/>
      <c r="B14" s="13" t="s">
        <v>21</v>
      </c>
      <c r="C14" s="28" t="n">
        <v>0.8504</v>
      </c>
      <c r="D14" s="7" t="n">
        <f aca="false">4539.3*2.95*C14</f>
        <v>11387.651124</v>
      </c>
      <c r="E14" s="10"/>
      <c r="F14" s="11"/>
      <c r="G14" s="104"/>
    </row>
    <row r="15" s="1" customFormat="true" ht="15" hidden="false" customHeight="true" outlineLevel="0" collapsed="false">
      <c r="A15" s="122"/>
      <c r="B15" s="13" t="s">
        <v>22</v>
      </c>
      <c r="C15" s="28" t="n">
        <v>1.037</v>
      </c>
      <c r="D15" s="7" t="n">
        <f aca="false">4539.3*2.95*C15</f>
        <v>13886.399595</v>
      </c>
      <c r="E15" s="10"/>
      <c r="F15" s="11"/>
      <c r="G15" s="104"/>
    </row>
    <row r="16" s="1" customFormat="true" ht="15" hidden="false" customHeight="true" outlineLevel="0" collapsed="false">
      <c r="A16" s="122"/>
      <c r="B16" s="13" t="s">
        <v>23</v>
      </c>
      <c r="C16" s="28" t="n">
        <v>0.7237</v>
      </c>
      <c r="D16" s="7" t="n">
        <f aca="false">4539.3*2.95*C16</f>
        <v>9691.0196595</v>
      </c>
      <c r="E16" s="10"/>
      <c r="F16" s="11"/>
      <c r="G16" s="104"/>
    </row>
    <row r="17" s="1" customFormat="true" ht="15" hidden="false" customHeight="true" outlineLevel="0" collapsed="false">
      <c r="A17" s="122"/>
      <c r="B17" s="13"/>
      <c r="C17" s="17"/>
      <c r="D17" s="7" t="n">
        <f aca="false">SUM(D4:D16)</f>
        <v>139861.6206075</v>
      </c>
      <c r="E17" s="10"/>
      <c r="F17" s="11"/>
      <c r="G17" s="105" t="n">
        <f aca="false">SUM(G4:G16)</f>
        <v>157380.35</v>
      </c>
    </row>
    <row r="18" s="1" customFormat="true" ht="15" hidden="false" customHeight="true" outlineLevel="0" collapsed="false">
      <c r="B18" s="29" t="s">
        <v>24</v>
      </c>
      <c r="C18" s="29"/>
      <c r="D18" s="29"/>
      <c r="E18" s="123" t="n">
        <f aca="false">D17-G17</f>
        <v>-17518.7293925</v>
      </c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6">
    <mergeCell ref="A1:A17"/>
    <mergeCell ref="E2:G2"/>
    <mergeCell ref="B7:B8"/>
    <mergeCell ref="C7:C8"/>
    <mergeCell ref="D7:D8"/>
    <mergeCell ref="B18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5.13"/>
    <col collapsed="false" customWidth="true" hidden="false" outlineLevel="0" max="2" min="2" style="63" width="12.85"/>
    <col collapsed="false" customWidth="true" hidden="false" outlineLevel="0" max="3" min="3" style="63" width="9.14"/>
    <col collapsed="false" customWidth="true" hidden="false" outlineLevel="0" max="4" min="4" style="63" width="10.28"/>
    <col collapsed="false" customWidth="true" hidden="false" outlineLevel="0" max="5" min="5" style="63" width="39.41"/>
    <col collapsed="false" customWidth="true" hidden="false" outlineLevel="0" max="7" min="6" style="63" width="10.85"/>
  </cols>
  <sheetData>
    <row r="1" customFormat="false" ht="18" hidden="false" customHeight="true" outlineLevel="0" collapsed="false">
      <c r="A1" s="88" t="s">
        <v>370</v>
      </c>
      <c r="B1" s="3" t="s">
        <v>1</v>
      </c>
      <c r="C1" s="3" t="n">
        <v>5272.5</v>
      </c>
      <c r="D1" s="27"/>
      <c r="E1" s="27"/>
      <c r="F1" s="27"/>
      <c r="G1" s="27"/>
    </row>
    <row r="2" customFormat="false" ht="31.5" hidden="false" customHeight="true" outlineLevel="0" collapsed="false">
      <c r="A2" s="88"/>
      <c r="B2" s="3" t="s">
        <v>4</v>
      </c>
      <c r="C2" s="6" t="n">
        <v>2.95</v>
      </c>
      <c r="D2" s="27" t="s">
        <v>371</v>
      </c>
      <c r="E2" s="27"/>
      <c r="F2" s="27"/>
      <c r="G2" s="27"/>
    </row>
    <row r="3" customFormat="false" ht="31.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45.75" hidden="false" customHeight="true" outlineLevel="0" collapsed="false">
      <c r="A4" s="88"/>
      <c r="B4" s="3" t="s">
        <v>19</v>
      </c>
      <c r="C4" s="6"/>
      <c r="D4" s="9"/>
      <c r="E4" s="10" t="s">
        <v>372</v>
      </c>
      <c r="F4" s="7" t="s">
        <v>373</v>
      </c>
      <c r="G4" s="7" t="n">
        <v>26119</v>
      </c>
    </row>
    <row r="5" customFormat="false" ht="18.75" hidden="false" customHeight="true" outlineLevel="0" collapsed="false">
      <c r="A5" s="88"/>
      <c r="B5" s="3" t="s">
        <v>20</v>
      </c>
      <c r="C5" s="14" t="n">
        <v>0.6959</v>
      </c>
      <c r="D5" s="7" t="n">
        <f aca="false">5272.5*2.95*C5</f>
        <v>10823.9416125</v>
      </c>
      <c r="E5" s="10" t="s">
        <v>374</v>
      </c>
      <c r="F5" s="11" t="s">
        <v>375</v>
      </c>
      <c r="G5" s="7" t="n">
        <v>9577</v>
      </c>
    </row>
    <row r="6" customFormat="false" ht="39" hidden="false" customHeight="true" outlineLevel="0" collapsed="false">
      <c r="A6" s="88"/>
      <c r="B6" s="3"/>
      <c r="C6" s="14"/>
      <c r="D6" s="14"/>
      <c r="E6" s="10" t="s">
        <v>376</v>
      </c>
      <c r="F6" s="11" t="s">
        <v>377</v>
      </c>
      <c r="G6" s="7" t="n">
        <v>121081</v>
      </c>
    </row>
    <row r="7" customFormat="false" ht="39" hidden="false" customHeight="true" outlineLevel="0" collapsed="false">
      <c r="A7" s="88"/>
      <c r="B7" s="3"/>
      <c r="C7" s="14"/>
      <c r="D7" s="14"/>
      <c r="E7" s="10" t="s">
        <v>378</v>
      </c>
      <c r="F7" s="11" t="s">
        <v>379</v>
      </c>
      <c r="G7" s="7" t="n">
        <v>2433</v>
      </c>
    </row>
    <row r="8" customFormat="false" ht="33.75" hidden="false" customHeight="true" outlineLevel="0" collapsed="false">
      <c r="A8" s="88"/>
      <c r="B8" s="3" t="s">
        <v>21</v>
      </c>
      <c r="C8" s="14" t="n">
        <v>0.9271</v>
      </c>
      <c r="D8" s="7" t="n">
        <f aca="false">5272.5*2.95*C8</f>
        <v>14419.9975125</v>
      </c>
      <c r="E8" s="10" t="s">
        <v>380</v>
      </c>
      <c r="F8" s="7" t="s">
        <v>381</v>
      </c>
      <c r="G8" s="7" t="n">
        <v>18586</v>
      </c>
    </row>
    <row r="9" customFormat="false" ht="33.75" hidden="false" customHeight="true" outlineLevel="0" collapsed="false">
      <c r="A9" s="88"/>
      <c r="B9" s="3"/>
      <c r="C9" s="14"/>
      <c r="D9" s="14"/>
      <c r="E9" s="10" t="s">
        <v>382</v>
      </c>
      <c r="F9" s="7" t="s">
        <v>383</v>
      </c>
      <c r="G9" s="7" t="n">
        <v>46987</v>
      </c>
    </row>
    <row r="10" customFormat="false" ht="33.75" hidden="false" customHeight="true" outlineLevel="0" collapsed="false">
      <c r="A10" s="88"/>
      <c r="B10" s="3"/>
      <c r="C10" s="14"/>
      <c r="D10" s="14"/>
      <c r="E10" s="10" t="s">
        <v>384</v>
      </c>
      <c r="F10" s="7" t="s">
        <v>385</v>
      </c>
      <c r="G10" s="7" t="n">
        <v>4995</v>
      </c>
    </row>
    <row r="11" customFormat="false" ht="33.75" hidden="false" customHeight="true" outlineLevel="0" collapsed="false">
      <c r="A11" s="88"/>
      <c r="B11" s="3"/>
      <c r="C11" s="14"/>
      <c r="D11" s="14"/>
      <c r="E11" s="10" t="s">
        <v>386</v>
      </c>
      <c r="F11" s="7" t="s">
        <v>387</v>
      </c>
      <c r="G11" s="7" t="n">
        <v>6392</v>
      </c>
    </row>
    <row r="12" customFormat="false" ht="33.75" hidden="false" customHeight="true" outlineLevel="0" collapsed="false">
      <c r="A12" s="88"/>
      <c r="B12" s="3"/>
      <c r="C12" s="14"/>
      <c r="D12" s="14"/>
      <c r="E12" s="10" t="s">
        <v>388</v>
      </c>
      <c r="F12" s="7" t="s">
        <v>389</v>
      </c>
      <c r="G12" s="7" t="n">
        <v>84887</v>
      </c>
    </row>
    <row r="13" customFormat="false" ht="33.75" hidden="false" customHeight="true" outlineLevel="0" collapsed="false">
      <c r="A13" s="88"/>
      <c r="B13" s="3"/>
      <c r="C13" s="14"/>
      <c r="D13" s="14"/>
      <c r="E13" s="10" t="s">
        <v>279</v>
      </c>
      <c r="F13" s="7" t="s">
        <v>390</v>
      </c>
      <c r="G13" s="7" t="n">
        <v>900</v>
      </c>
    </row>
    <row r="14" customFormat="false" ht="15" hidden="false" customHeight="true" outlineLevel="0" collapsed="false">
      <c r="A14" s="88"/>
      <c r="B14" s="3" t="s">
        <v>22</v>
      </c>
      <c r="C14" s="28" t="n">
        <v>0.8625</v>
      </c>
      <c r="D14" s="7" t="n">
        <f aca="false">5272.5*2.95*C14</f>
        <v>13415.2171875</v>
      </c>
      <c r="E14" s="10"/>
      <c r="F14" s="11"/>
      <c r="G14" s="11"/>
    </row>
    <row r="15" customFormat="false" ht="28.5" hidden="false" customHeight="true" outlineLevel="0" collapsed="false">
      <c r="A15" s="88"/>
      <c r="B15" s="3" t="s">
        <v>23</v>
      </c>
      <c r="C15" s="28" t="n">
        <v>0.8625</v>
      </c>
      <c r="D15" s="7" t="n">
        <f aca="false">5272.5*2.95*C15</f>
        <v>13415.2171875</v>
      </c>
      <c r="E15" s="10" t="s">
        <v>69</v>
      </c>
      <c r="F15" s="11" t="s">
        <v>391</v>
      </c>
      <c r="G15" s="7" t="n">
        <v>8482</v>
      </c>
    </row>
    <row r="16" customFormat="false" ht="28.5" hidden="false" customHeight="true" outlineLevel="0" collapsed="false">
      <c r="A16" s="88"/>
      <c r="B16" s="3"/>
      <c r="C16" s="28"/>
      <c r="D16" s="7"/>
      <c r="E16" s="10" t="s">
        <v>392</v>
      </c>
      <c r="F16" s="11" t="s">
        <v>393</v>
      </c>
      <c r="G16" s="7" t="n">
        <v>3056</v>
      </c>
    </row>
    <row r="17" customFormat="false" ht="28.5" hidden="false" customHeight="true" outlineLevel="0" collapsed="false">
      <c r="A17" s="88"/>
      <c r="B17" s="3"/>
      <c r="C17" s="28"/>
      <c r="D17" s="7"/>
      <c r="E17" s="10" t="s">
        <v>394</v>
      </c>
      <c r="F17" s="11" t="s">
        <v>395</v>
      </c>
      <c r="G17" s="7" t="n">
        <v>8868</v>
      </c>
    </row>
    <row r="18" customFormat="false" ht="28.5" hidden="false" customHeight="true" outlineLevel="0" collapsed="false">
      <c r="A18" s="88"/>
      <c r="B18" s="3"/>
      <c r="C18" s="28"/>
      <c r="D18" s="7"/>
      <c r="E18" s="10" t="s">
        <v>396</v>
      </c>
      <c r="F18" s="11" t="s">
        <v>397</v>
      </c>
      <c r="G18" s="7" t="n">
        <v>588</v>
      </c>
    </row>
    <row r="19" customFormat="false" ht="15" hidden="false" customHeight="true" outlineLevel="0" collapsed="false">
      <c r="A19" s="88"/>
      <c r="B19" s="3"/>
      <c r="C19" s="17"/>
      <c r="D19" s="7" t="n">
        <f aca="false">SUM(D4:D15)</f>
        <v>52074.3735</v>
      </c>
      <c r="E19" s="10"/>
      <c r="F19" s="11"/>
      <c r="G19" s="7" t="n">
        <f aca="false">SUM(G4:G18)</f>
        <v>342951</v>
      </c>
    </row>
    <row r="20" customFormat="false" ht="15" hidden="false" customHeight="false" outlineLevel="0" collapsed="false">
      <c r="B20" s="90" t="s">
        <v>24</v>
      </c>
      <c r="C20" s="90"/>
      <c r="D20" s="90"/>
      <c r="E20" s="124" t="n">
        <f aca="false">D19-G19</f>
        <v>-290876.6265</v>
      </c>
    </row>
  </sheetData>
  <mergeCells count="10">
    <mergeCell ref="A1:A19"/>
    <mergeCell ref="D1:G1"/>
    <mergeCell ref="D2:G2"/>
    <mergeCell ref="B5:B7"/>
    <mergeCell ref="C5:C7"/>
    <mergeCell ref="D5:D7"/>
    <mergeCell ref="B8:B13"/>
    <mergeCell ref="C8:C13"/>
    <mergeCell ref="D8:D13"/>
    <mergeCell ref="B20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5.13"/>
    <col collapsed="false" customWidth="true" hidden="false" outlineLevel="0" max="2" min="2" style="63" width="12.85"/>
    <col collapsed="false" customWidth="true" hidden="false" outlineLevel="0" max="3" min="3" style="63" width="9.14"/>
    <col collapsed="false" customWidth="true" hidden="false" outlineLevel="0" max="4" min="4" style="63" width="10.28"/>
    <col collapsed="false" customWidth="true" hidden="false" outlineLevel="0" max="5" min="5" style="63" width="39.41"/>
    <col collapsed="false" customWidth="true" hidden="false" outlineLevel="0" max="7" min="6" style="63" width="10.85"/>
  </cols>
  <sheetData>
    <row r="1" customFormat="false" ht="18" hidden="false" customHeight="true" outlineLevel="0" collapsed="false">
      <c r="A1" s="88" t="s">
        <v>398</v>
      </c>
      <c r="B1" s="3" t="s">
        <v>1</v>
      </c>
      <c r="C1" s="3" t="n">
        <v>4763.5</v>
      </c>
      <c r="D1" s="27"/>
      <c r="E1" s="27"/>
      <c r="F1" s="27"/>
      <c r="G1" s="27"/>
    </row>
    <row r="2" customFormat="false" ht="31.5" hidden="false" customHeight="true" outlineLevel="0" collapsed="false">
      <c r="A2" s="88"/>
      <c r="B2" s="3" t="s">
        <v>4</v>
      </c>
      <c r="C2" s="6" t="n">
        <v>2.95</v>
      </c>
      <c r="D2" s="27" t="s">
        <v>124</v>
      </c>
      <c r="E2" s="27"/>
      <c r="F2" s="27"/>
      <c r="G2" s="27"/>
    </row>
    <row r="3" customFormat="false" ht="31.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30.75" hidden="false" customHeight="true" outlineLevel="0" collapsed="false">
      <c r="A4" s="88"/>
      <c r="B4" s="3" t="s">
        <v>14</v>
      </c>
      <c r="C4" s="6"/>
      <c r="D4" s="9"/>
      <c r="E4" s="10" t="s">
        <v>399</v>
      </c>
      <c r="F4" s="7" t="s">
        <v>400</v>
      </c>
      <c r="G4" s="7" t="n">
        <v>327.78</v>
      </c>
    </row>
    <row r="5" customFormat="false" ht="33" hidden="false" customHeight="true" outlineLevel="0" collapsed="false">
      <c r="A5" s="88"/>
      <c r="B5" s="3" t="s">
        <v>15</v>
      </c>
      <c r="C5" s="14" t="n">
        <v>0.5534</v>
      </c>
      <c r="D5" s="7" t="n">
        <f aca="false">C1*C2*C5</f>
        <v>7776.556655</v>
      </c>
      <c r="E5" s="10" t="s">
        <v>401</v>
      </c>
      <c r="F5" s="11" t="s">
        <v>402</v>
      </c>
      <c r="G5" s="11" t="n">
        <v>5355.79</v>
      </c>
    </row>
    <row r="6" customFormat="false" ht="15" hidden="false" customHeight="true" outlineLevel="0" collapsed="false">
      <c r="A6" s="88"/>
      <c r="B6" s="3" t="s">
        <v>16</v>
      </c>
      <c r="C6" s="14" t="n">
        <v>0.6825</v>
      </c>
      <c r="D6" s="7" t="n">
        <f aca="false">C1*C2*C6</f>
        <v>9590.7118125</v>
      </c>
      <c r="E6" s="10"/>
      <c r="F6" s="7"/>
      <c r="G6" s="7"/>
    </row>
    <row r="7" customFormat="false" ht="30.75" hidden="false" customHeight="true" outlineLevel="0" collapsed="false">
      <c r="A7" s="88"/>
      <c r="B7" s="3" t="s">
        <v>17</v>
      </c>
      <c r="C7" s="14" t="n">
        <v>0.88458</v>
      </c>
      <c r="D7" s="7" t="n">
        <f aca="false">4763.5*2.95*C7</f>
        <v>12430.4056485</v>
      </c>
      <c r="E7" s="10" t="s">
        <v>403</v>
      </c>
      <c r="F7" s="11" t="s">
        <v>404</v>
      </c>
      <c r="G7" s="7" t="n">
        <v>675</v>
      </c>
    </row>
    <row r="8" customFormat="false" ht="29.25" hidden="false" customHeight="true" outlineLevel="0" collapsed="false">
      <c r="A8" s="88"/>
      <c r="B8" s="3"/>
      <c r="C8" s="14"/>
      <c r="D8" s="7"/>
      <c r="E8" s="10" t="s">
        <v>405</v>
      </c>
      <c r="F8" s="11" t="s">
        <v>406</v>
      </c>
      <c r="G8" s="7" t="n">
        <v>4638</v>
      </c>
    </row>
    <row r="9" customFormat="false" ht="15" hidden="false" customHeight="true" outlineLevel="0" collapsed="false">
      <c r="A9" s="88"/>
      <c r="B9" s="3" t="s">
        <v>18</v>
      </c>
      <c r="C9" s="28" t="n">
        <v>0.6989</v>
      </c>
      <c r="D9" s="7" t="n">
        <f aca="false">4763.5*2.95*C9</f>
        <v>9821.1699425</v>
      </c>
      <c r="E9" s="10"/>
      <c r="F9" s="11"/>
      <c r="G9" s="11"/>
    </row>
    <row r="10" customFormat="false" ht="15" hidden="false" customHeight="true" outlineLevel="0" collapsed="false">
      <c r="A10" s="88"/>
      <c r="B10" s="3" t="s">
        <v>19</v>
      </c>
      <c r="C10" s="28" t="n">
        <v>0.8701</v>
      </c>
      <c r="D10" s="7" t="n">
        <f aca="false">4763.5*2.95*C10</f>
        <v>12226.9279825</v>
      </c>
      <c r="E10" s="10"/>
      <c r="F10" s="11"/>
      <c r="G10" s="11"/>
    </row>
    <row r="11" customFormat="false" ht="15" hidden="false" customHeight="true" outlineLevel="0" collapsed="false">
      <c r="A11" s="88"/>
      <c r="B11" s="3" t="s">
        <v>20</v>
      </c>
      <c r="C11" s="28" t="n">
        <v>0.6794</v>
      </c>
      <c r="D11" s="7" t="n">
        <f aca="false">4763.5*2.95*C11</f>
        <v>9547.149605</v>
      </c>
      <c r="E11" s="10"/>
      <c r="F11" s="7"/>
      <c r="G11" s="7"/>
    </row>
    <row r="12" customFormat="false" ht="30" hidden="false" customHeight="true" outlineLevel="0" collapsed="false">
      <c r="A12" s="88"/>
      <c r="B12" s="3" t="s">
        <v>21</v>
      </c>
      <c r="C12" s="28" t="n">
        <v>0.8987</v>
      </c>
      <c r="D12" s="7" t="n">
        <f aca="false">4763.5*2.95*C12</f>
        <v>12628.8244775</v>
      </c>
      <c r="E12" s="10" t="s">
        <v>407</v>
      </c>
      <c r="F12" s="11" t="s">
        <v>408</v>
      </c>
      <c r="G12" s="7" t="n">
        <v>1395</v>
      </c>
    </row>
    <row r="13" customFormat="false" ht="15" hidden="false" customHeight="true" outlineLevel="0" collapsed="false">
      <c r="A13" s="88"/>
      <c r="B13" s="3" t="s">
        <v>22</v>
      </c>
      <c r="C13" s="28" t="n">
        <v>0.7721</v>
      </c>
      <c r="D13" s="7" t="n">
        <f aca="false">4763.5*2.95*C13</f>
        <v>10849.8001325</v>
      </c>
      <c r="E13" s="10" t="s">
        <v>409</v>
      </c>
      <c r="F13" s="11" t="s">
        <v>410</v>
      </c>
      <c r="G13" s="7" t="n">
        <v>8635</v>
      </c>
    </row>
    <row r="14" customFormat="false" ht="15" hidden="false" customHeight="true" outlineLevel="0" collapsed="false">
      <c r="A14" s="88"/>
      <c r="B14" s="3" t="s">
        <v>23</v>
      </c>
      <c r="C14" s="28" t="n">
        <v>0.6198</v>
      </c>
      <c r="D14" s="7" t="n">
        <f aca="false">4763.5*2.95*C14</f>
        <v>8709.631035</v>
      </c>
      <c r="E14" s="10"/>
      <c r="F14" s="11"/>
      <c r="G14" s="11"/>
    </row>
    <row r="15" customFormat="false" ht="15" hidden="false" customHeight="true" outlineLevel="0" collapsed="false">
      <c r="A15" s="88"/>
      <c r="B15" s="3"/>
      <c r="C15" s="17"/>
      <c r="D15" s="7" t="n">
        <f aca="false">SUM(D4:D14)</f>
        <v>93581.177291</v>
      </c>
      <c r="E15" s="10"/>
      <c r="F15" s="11"/>
      <c r="G15" s="7" t="n">
        <f aca="false">SUM(G4:G14)</f>
        <v>21026.57</v>
      </c>
    </row>
    <row r="16" customFormat="false" ht="21.75" hidden="false" customHeight="true" outlineLevel="0" collapsed="false">
      <c r="B16" s="90" t="s">
        <v>71</v>
      </c>
      <c r="C16" s="90"/>
      <c r="D16" s="90"/>
      <c r="E16" s="34" t="n">
        <f aca="false">D15-G15</f>
        <v>72554.607291</v>
      </c>
    </row>
  </sheetData>
  <mergeCells count="7">
    <mergeCell ref="A1:A15"/>
    <mergeCell ref="D1:G1"/>
    <mergeCell ref="D2:G2"/>
    <mergeCell ref="B7:B8"/>
    <mergeCell ref="C7:C8"/>
    <mergeCell ref="D7:D8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4" min="4" style="0" width="12.56"/>
    <col collapsed="false" customWidth="true" hidden="false" outlineLevel="0" max="5" min="5" style="0" width="41.7"/>
    <col collapsed="false" customWidth="true" hidden="false" outlineLevel="0" max="7" min="6" style="0" width="10.13"/>
  </cols>
  <sheetData>
    <row r="1" customFormat="false" ht="15" hidden="false" customHeight="true" outlineLevel="0" collapsed="false">
      <c r="A1" s="88" t="s">
        <v>411</v>
      </c>
      <c r="B1" s="93" t="s">
        <v>1</v>
      </c>
      <c r="C1" s="93" t="n">
        <v>6408.26</v>
      </c>
      <c r="D1" s="11" t="s">
        <v>2</v>
      </c>
      <c r="E1" s="26"/>
      <c r="F1" s="27"/>
      <c r="G1" s="27"/>
    </row>
    <row r="2" customFormat="false" ht="32.25" hidden="false" customHeight="true" outlineLevel="0" collapsed="false">
      <c r="A2" s="88"/>
      <c r="B2" s="3" t="s">
        <v>27</v>
      </c>
      <c r="C2" s="6" t="n">
        <v>2.84</v>
      </c>
      <c r="D2" s="7" t="n">
        <v>2.95</v>
      </c>
      <c r="E2" s="102" t="s">
        <v>26</v>
      </c>
      <c r="F2" s="102"/>
      <c r="G2" s="102"/>
    </row>
    <row r="3" customFormat="false" ht="33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1"/>
    </row>
    <row r="4" customFormat="false" ht="37.5" hidden="false" customHeight="true" outlineLevel="0" collapsed="false">
      <c r="A4" s="88"/>
      <c r="B4" s="3" t="s">
        <v>17</v>
      </c>
      <c r="C4" s="6"/>
      <c r="D4" s="9"/>
      <c r="E4" s="10" t="s">
        <v>412</v>
      </c>
      <c r="F4" s="11" t="s">
        <v>413</v>
      </c>
      <c r="G4" s="7" t="n">
        <v>3335</v>
      </c>
    </row>
    <row r="5" customFormat="false" ht="38.25" hidden="false" customHeight="true" outlineLevel="0" collapsed="false">
      <c r="A5" s="88"/>
      <c r="B5" s="13" t="s">
        <v>18</v>
      </c>
      <c r="C5" s="14" t="n">
        <v>0.6571</v>
      </c>
      <c r="D5" s="7" t="n">
        <f aca="false">6408.26*2.95*C5</f>
        <v>12422.0595557</v>
      </c>
      <c r="E5" s="10" t="s">
        <v>414</v>
      </c>
      <c r="F5" s="11" t="s">
        <v>415</v>
      </c>
      <c r="G5" s="105" t="n">
        <v>17501</v>
      </c>
    </row>
    <row r="6" customFormat="false" ht="38.25" hidden="false" customHeight="true" outlineLevel="0" collapsed="false">
      <c r="A6" s="88"/>
      <c r="B6" s="13"/>
      <c r="C6" s="13"/>
      <c r="D6" s="13"/>
      <c r="E6" s="10" t="s">
        <v>416</v>
      </c>
      <c r="F6" s="11" t="s">
        <v>417</v>
      </c>
      <c r="G6" s="105" t="n">
        <v>7846</v>
      </c>
    </row>
    <row r="7" customFormat="false" ht="21.75" hidden="false" customHeight="true" outlineLevel="0" collapsed="false">
      <c r="A7" s="88"/>
      <c r="B7" s="13"/>
      <c r="C7" s="13"/>
      <c r="D7" s="13"/>
      <c r="E7" s="10" t="s">
        <v>418</v>
      </c>
      <c r="F7" s="11" t="s">
        <v>419</v>
      </c>
      <c r="G7" s="105" t="n">
        <v>3991</v>
      </c>
    </row>
    <row r="8" customFormat="false" ht="33" hidden="false" customHeight="true" outlineLevel="0" collapsed="false">
      <c r="A8" s="88"/>
      <c r="B8" s="13" t="s">
        <v>19</v>
      </c>
      <c r="C8" s="14" t="n">
        <v>0.8147</v>
      </c>
      <c r="D8" s="7" t="n">
        <f aca="false">6408.26*2.95*C8</f>
        <v>15401.3877949</v>
      </c>
      <c r="E8" s="10" t="s">
        <v>420</v>
      </c>
      <c r="F8" s="7" t="s">
        <v>421</v>
      </c>
      <c r="G8" s="105" t="n">
        <v>9709</v>
      </c>
    </row>
    <row r="9" customFormat="false" ht="20.25" hidden="false" customHeight="true" outlineLevel="0" collapsed="false">
      <c r="A9" s="88"/>
      <c r="B9" s="13"/>
      <c r="C9" s="13"/>
      <c r="D9" s="13"/>
      <c r="E9" s="10" t="s">
        <v>422</v>
      </c>
      <c r="F9" s="7" t="s">
        <v>423</v>
      </c>
      <c r="G9" s="105" t="n">
        <v>88986</v>
      </c>
    </row>
    <row r="10" customFormat="false" ht="20.25" hidden="false" customHeight="true" outlineLevel="0" collapsed="false">
      <c r="A10" s="88"/>
      <c r="B10" s="13"/>
      <c r="C10" s="13"/>
      <c r="D10" s="13"/>
      <c r="E10" s="10" t="s">
        <v>34</v>
      </c>
      <c r="F10" s="7" t="s">
        <v>35</v>
      </c>
      <c r="G10" s="105" t="n">
        <v>3650</v>
      </c>
    </row>
    <row r="11" customFormat="false" ht="51.75" hidden="false" customHeight="true" outlineLevel="0" collapsed="false">
      <c r="A11" s="88"/>
      <c r="B11" s="13" t="s">
        <v>20</v>
      </c>
      <c r="C11" s="14" t="n">
        <v>0.8768</v>
      </c>
      <c r="D11" s="7" t="n">
        <f aca="false">6408.26*2.95*C11</f>
        <v>16575.3489856</v>
      </c>
      <c r="E11" s="10" t="s">
        <v>424</v>
      </c>
      <c r="F11" s="11" t="s">
        <v>425</v>
      </c>
      <c r="G11" s="105" t="n">
        <v>9654</v>
      </c>
    </row>
    <row r="12" customFormat="false" ht="24" hidden="false" customHeight="true" outlineLevel="0" collapsed="false">
      <c r="A12" s="88"/>
      <c r="B12" s="13"/>
      <c r="C12" s="13"/>
      <c r="D12" s="13"/>
      <c r="E12" s="10" t="s">
        <v>426</v>
      </c>
      <c r="F12" s="11" t="s">
        <v>427</v>
      </c>
      <c r="G12" s="105" t="n">
        <v>9076</v>
      </c>
    </row>
    <row r="13" customFormat="false" ht="24" hidden="false" customHeight="true" outlineLevel="0" collapsed="false">
      <c r="A13" s="88"/>
      <c r="B13" s="13"/>
      <c r="C13" s="13"/>
      <c r="D13" s="13"/>
      <c r="E13" s="10" t="s">
        <v>428</v>
      </c>
      <c r="F13" s="11" t="s">
        <v>429</v>
      </c>
      <c r="G13" s="105" t="n">
        <v>77318</v>
      </c>
    </row>
    <row r="14" customFormat="false" ht="25.5" hidden="false" customHeight="true" outlineLevel="0" collapsed="false">
      <c r="A14" s="88"/>
      <c r="B14" s="13" t="s">
        <v>21</v>
      </c>
      <c r="C14" s="14" t="n">
        <v>0.8896</v>
      </c>
      <c r="D14" s="7" t="n">
        <f aca="false">6408.26*2.95*C14</f>
        <v>16817.3248832</v>
      </c>
      <c r="E14" s="10" t="s">
        <v>430</v>
      </c>
      <c r="F14" s="11" t="s">
        <v>431</v>
      </c>
      <c r="G14" s="105" t="n">
        <v>5544</v>
      </c>
    </row>
    <row r="15" customFormat="false" ht="33" hidden="false" customHeight="true" outlineLevel="0" collapsed="false">
      <c r="A15" s="88"/>
      <c r="B15" s="13"/>
      <c r="C15" s="13"/>
      <c r="D15" s="13"/>
      <c r="E15" s="10" t="s">
        <v>432</v>
      </c>
      <c r="F15" s="11" t="s">
        <v>433</v>
      </c>
      <c r="G15" s="105" t="n">
        <v>4234</v>
      </c>
    </row>
    <row r="16" customFormat="false" ht="42.75" hidden="false" customHeight="true" outlineLevel="0" collapsed="false">
      <c r="A16" s="88"/>
      <c r="B16" s="13"/>
      <c r="C16" s="13"/>
      <c r="D16" s="13"/>
      <c r="E16" s="10" t="s">
        <v>434</v>
      </c>
      <c r="F16" s="11" t="s">
        <v>435</v>
      </c>
      <c r="G16" s="105" t="n">
        <v>2692</v>
      </c>
    </row>
    <row r="17" customFormat="false" ht="31.5" hidden="false" customHeight="true" outlineLevel="0" collapsed="false">
      <c r="A17" s="88"/>
      <c r="B17" s="13"/>
      <c r="C17" s="13"/>
      <c r="D17" s="13"/>
      <c r="E17" s="10" t="s">
        <v>388</v>
      </c>
      <c r="F17" s="11" t="s">
        <v>436</v>
      </c>
      <c r="G17" s="105" t="n">
        <v>44760</v>
      </c>
    </row>
    <row r="18" customFormat="false" ht="39.75" hidden="false" customHeight="true" outlineLevel="0" collapsed="false">
      <c r="A18" s="88"/>
      <c r="B18" s="13" t="s">
        <v>22</v>
      </c>
      <c r="C18" s="125" t="n">
        <v>0.8262</v>
      </c>
      <c r="D18" s="126" t="n">
        <f aca="false">6408.26*2.95*C18</f>
        <v>15618.7880154</v>
      </c>
      <c r="E18" s="10" t="s">
        <v>437</v>
      </c>
      <c r="F18" s="11" t="s">
        <v>438</v>
      </c>
      <c r="G18" s="105" t="n">
        <v>30480</v>
      </c>
    </row>
    <row r="19" customFormat="false" ht="39.75" hidden="false" customHeight="true" outlineLevel="0" collapsed="false">
      <c r="A19" s="88"/>
      <c r="B19" s="13"/>
      <c r="C19" s="125"/>
      <c r="D19" s="126"/>
      <c r="E19" s="10" t="s">
        <v>439</v>
      </c>
      <c r="F19" s="11" t="s">
        <v>440</v>
      </c>
      <c r="G19" s="105" t="n">
        <v>38566</v>
      </c>
    </row>
    <row r="20" customFormat="false" ht="28.5" hidden="false" customHeight="true" outlineLevel="0" collapsed="false">
      <c r="A20" s="88"/>
      <c r="B20" s="13" t="s">
        <v>23</v>
      </c>
      <c r="C20" s="28" t="n">
        <v>0.6966</v>
      </c>
      <c r="D20" s="7" t="n">
        <f aca="false">C1*D2*C20</f>
        <v>13168.7820522</v>
      </c>
      <c r="E20" s="10" t="s">
        <v>69</v>
      </c>
      <c r="F20" s="11" t="s">
        <v>441</v>
      </c>
      <c r="G20" s="105" t="n">
        <v>8458</v>
      </c>
    </row>
    <row r="21" customFormat="false" ht="21" hidden="false" customHeight="true" outlineLevel="0" collapsed="false">
      <c r="A21" s="88"/>
      <c r="B21" s="13"/>
      <c r="C21" s="17"/>
      <c r="D21" s="7" t="n">
        <f aca="false">SUM(D5:D20)</f>
        <v>90003.691287</v>
      </c>
      <c r="E21" s="10"/>
      <c r="F21" s="11"/>
      <c r="G21" s="105" t="n">
        <f aca="false">SUM(G4:G20)</f>
        <v>365800</v>
      </c>
    </row>
    <row r="22" customFormat="false" ht="15" hidden="false" customHeight="true" outlineLevel="0" collapsed="false">
      <c r="B22" s="127" t="s">
        <v>24</v>
      </c>
      <c r="C22" s="127"/>
      <c r="D22" s="127"/>
      <c r="E22" s="128" t="n">
        <f aca="false">D21-G21</f>
        <v>-275796.308713</v>
      </c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8">
    <mergeCell ref="A1:A21"/>
    <mergeCell ref="E2:G2"/>
    <mergeCell ref="B5:B7"/>
    <mergeCell ref="C5:C7"/>
    <mergeCell ref="D5:D7"/>
    <mergeCell ref="B8:B10"/>
    <mergeCell ref="C8:C10"/>
    <mergeCell ref="D8:D10"/>
    <mergeCell ref="B11:B13"/>
    <mergeCell ref="C11:C13"/>
    <mergeCell ref="D11:D13"/>
    <mergeCell ref="B14:B17"/>
    <mergeCell ref="C14:C17"/>
    <mergeCell ref="D14:D17"/>
    <mergeCell ref="B18:B19"/>
    <mergeCell ref="C18:C19"/>
    <mergeCell ref="D18:D19"/>
    <mergeCell ref="B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8.14"/>
    <col collapsed="false" customWidth="true" hidden="false" outlineLevel="0" max="4" min="4" style="0" width="12.56"/>
    <col collapsed="false" customWidth="true" hidden="false" outlineLevel="0" max="5" min="5" style="0" width="39.56"/>
    <col collapsed="false" customWidth="true" hidden="false" outlineLevel="0" max="7" min="6" style="0" width="10.13"/>
  </cols>
  <sheetData>
    <row r="1" customFormat="false" ht="15" hidden="false" customHeight="true" outlineLevel="0" collapsed="false">
      <c r="A1" s="88" t="s">
        <v>442</v>
      </c>
      <c r="B1" s="93" t="s">
        <v>1</v>
      </c>
      <c r="C1" s="93" t="n">
        <v>6408.26</v>
      </c>
      <c r="D1" s="11" t="s">
        <v>2</v>
      </c>
      <c r="E1" s="26"/>
      <c r="F1" s="27"/>
      <c r="G1" s="27"/>
    </row>
    <row r="2" customFormat="false" ht="32.25" hidden="false" customHeight="true" outlineLevel="0" collapsed="false">
      <c r="A2" s="88"/>
      <c r="B2" s="3" t="s">
        <v>27</v>
      </c>
      <c r="C2" s="6" t="n">
        <v>2.84</v>
      </c>
      <c r="D2" s="7" t="n">
        <v>2.95</v>
      </c>
      <c r="E2" s="102" t="s">
        <v>3</v>
      </c>
      <c r="F2" s="102"/>
      <c r="G2" s="102"/>
    </row>
    <row r="3" customFormat="false" ht="33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1"/>
    </row>
    <row r="4" customFormat="false" ht="15" hidden="false" customHeight="true" outlineLevel="0" collapsed="false">
      <c r="A4" s="88"/>
      <c r="B4" s="3" t="s">
        <v>132</v>
      </c>
      <c r="C4" s="6"/>
      <c r="D4" s="9"/>
      <c r="E4" s="10"/>
      <c r="F4" s="11"/>
      <c r="G4" s="11"/>
    </row>
    <row r="5" customFormat="false" ht="53.25" hidden="false" customHeight="true" outlineLevel="0" collapsed="false">
      <c r="A5" s="88"/>
      <c r="B5" s="13" t="s">
        <v>11</v>
      </c>
      <c r="C5" s="14" t="n">
        <v>0.7478</v>
      </c>
      <c r="D5" s="7" t="n">
        <f aca="false">C1*C2*C5</f>
        <v>13609.55499152</v>
      </c>
      <c r="E5" s="10" t="s">
        <v>443</v>
      </c>
      <c r="F5" s="11" t="s">
        <v>444</v>
      </c>
      <c r="G5" s="104" t="n">
        <v>9822.44</v>
      </c>
    </row>
    <row r="6" customFormat="false" ht="39.75" hidden="false" customHeight="true" outlineLevel="0" collapsed="false">
      <c r="A6" s="88"/>
      <c r="B6" s="13" t="s">
        <v>12</v>
      </c>
      <c r="C6" s="14" t="n">
        <v>0.7613</v>
      </c>
      <c r="D6" s="7" t="n">
        <f aca="false">C1*D2*C6</f>
        <v>14391.8945971</v>
      </c>
      <c r="E6" s="10"/>
      <c r="F6" s="7"/>
      <c r="G6" s="105"/>
    </row>
    <row r="7" customFormat="false" ht="15" hidden="false" customHeight="true" outlineLevel="0" collapsed="false">
      <c r="A7" s="88"/>
      <c r="B7" s="13" t="s">
        <v>13</v>
      </c>
      <c r="C7" s="14" t="n">
        <v>0.9339</v>
      </c>
      <c r="D7" s="7" t="n">
        <f aca="false">C1*D2*C7</f>
        <v>17654.7883413</v>
      </c>
      <c r="E7" s="10"/>
      <c r="F7" s="11"/>
      <c r="G7" s="104"/>
    </row>
    <row r="8" customFormat="false" ht="15" hidden="false" customHeight="true" outlineLevel="0" collapsed="false">
      <c r="A8" s="88"/>
      <c r="B8" s="13" t="s">
        <v>14</v>
      </c>
      <c r="C8" s="14" t="n">
        <v>0.8898</v>
      </c>
      <c r="D8" s="7" t="n">
        <f aca="false">C1*D2*C8</f>
        <v>16821.1057566</v>
      </c>
      <c r="E8" s="10"/>
      <c r="F8" s="11"/>
      <c r="G8" s="104"/>
    </row>
    <row r="9" customFormat="false" ht="30" hidden="false" customHeight="true" outlineLevel="0" collapsed="false">
      <c r="A9" s="88"/>
      <c r="B9" s="13" t="s">
        <v>15</v>
      </c>
      <c r="C9" s="28" t="n">
        <v>0.8957</v>
      </c>
      <c r="D9" s="7" t="n">
        <f aca="false">6408.26*2.95*C9</f>
        <v>16932.6415219</v>
      </c>
      <c r="E9" s="10" t="s">
        <v>445</v>
      </c>
      <c r="F9" s="11" t="s">
        <v>446</v>
      </c>
      <c r="G9" s="104" t="n">
        <v>1864.59</v>
      </c>
    </row>
    <row r="10" customFormat="false" ht="29.25" hidden="false" customHeight="true" outlineLevel="0" collapsed="false">
      <c r="A10" s="88"/>
      <c r="B10" s="13"/>
      <c r="C10" s="28"/>
      <c r="D10" s="7"/>
      <c r="E10" s="10" t="s">
        <v>447</v>
      </c>
      <c r="F10" s="11" t="s">
        <v>448</v>
      </c>
      <c r="G10" s="104" t="n">
        <v>1687.01</v>
      </c>
    </row>
    <row r="11" customFormat="false" ht="15" hidden="false" customHeight="true" outlineLevel="0" collapsed="false">
      <c r="A11" s="88"/>
      <c r="B11" s="13"/>
      <c r="C11" s="28"/>
      <c r="D11" s="7"/>
      <c r="E11" s="10" t="s">
        <v>449</v>
      </c>
      <c r="F11" s="7" t="s">
        <v>450</v>
      </c>
      <c r="G11" s="105" t="n">
        <v>15622.7</v>
      </c>
    </row>
    <row r="12" customFormat="false" ht="32.25" hidden="false" customHeight="true" outlineLevel="0" collapsed="false">
      <c r="A12" s="88"/>
      <c r="B12" s="13" t="s">
        <v>16</v>
      </c>
      <c r="C12" s="28" t="n">
        <v>0.8386</v>
      </c>
      <c r="D12" s="7" t="n">
        <f aca="false">6408.26*2.95*C12</f>
        <v>15853.2021662</v>
      </c>
      <c r="E12" s="10" t="s">
        <v>451</v>
      </c>
      <c r="F12" s="11" t="s">
        <v>452</v>
      </c>
      <c r="G12" s="104" t="n">
        <v>440.24</v>
      </c>
    </row>
    <row r="13" customFormat="false" ht="32.25" hidden="false" customHeight="true" outlineLevel="0" collapsed="false">
      <c r="A13" s="88"/>
      <c r="B13" s="13" t="s">
        <v>17</v>
      </c>
      <c r="C13" s="28" t="n">
        <v>0.8797</v>
      </c>
      <c r="D13" s="7" t="n">
        <f aca="false">6408.26*2.95*C13</f>
        <v>16630.1716499</v>
      </c>
      <c r="E13" s="10" t="s">
        <v>453</v>
      </c>
      <c r="F13" s="11" t="s">
        <v>454</v>
      </c>
      <c r="G13" s="105" t="n">
        <v>7807</v>
      </c>
    </row>
    <row r="14" customFormat="false" ht="32.25" hidden="false" customHeight="true" outlineLevel="0" collapsed="false">
      <c r="A14" s="88"/>
      <c r="B14" s="13"/>
      <c r="C14" s="28"/>
      <c r="D14" s="7"/>
      <c r="E14" s="10" t="s">
        <v>135</v>
      </c>
      <c r="F14" s="11" t="s">
        <v>455</v>
      </c>
      <c r="G14" s="105" t="n">
        <v>3200</v>
      </c>
    </row>
    <row r="15" customFormat="false" ht="15" hidden="false" customHeight="true" outlineLevel="0" collapsed="false">
      <c r="A15" s="88"/>
      <c r="B15" s="13" t="s">
        <v>18</v>
      </c>
      <c r="C15" s="28" t="n">
        <v>0.9947</v>
      </c>
      <c r="D15" s="7" t="n">
        <f aca="false">6408.26*2.95*C15</f>
        <v>18804.1738549</v>
      </c>
      <c r="E15" s="10" t="s">
        <v>456</v>
      </c>
      <c r="F15" s="11" t="s">
        <v>457</v>
      </c>
      <c r="G15" s="105" t="n">
        <v>692</v>
      </c>
    </row>
    <row r="16" customFormat="false" ht="30.75" hidden="false" customHeight="true" outlineLevel="0" collapsed="false">
      <c r="A16" s="88"/>
      <c r="B16" s="13" t="s">
        <v>19</v>
      </c>
      <c r="C16" s="28" t="n">
        <v>0.9543</v>
      </c>
      <c r="D16" s="7" t="n">
        <f aca="false">6408.26*2.95*C16</f>
        <v>18040.4374281</v>
      </c>
      <c r="E16" s="10" t="s">
        <v>458</v>
      </c>
      <c r="F16" s="11" t="s">
        <v>459</v>
      </c>
      <c r="G16" s="105" t="n">
        <v>6579</v>
      </c>
    </row>
    <row r="17" customFormat="false" ht="15" hidden="false" customHeight="true" outlineLevel="0" collapsed="false">
      <c r="A17" s="88"/>
      <c r="B17" s="13" t="s">
        <v>20</v>
      </c>
      <c r="C17" s="28" t="n">
        <v>1.0914</v>
      </c>
      <c r="D17" s="7" t="n">
        <f aca="false">6408.26*2.95*C17</f>
        <v>20632.2261438</v>
      </c>
      <c r="E17" s="10" t="s">
        <v>460</v>
      </c>
      <c r="F17" s="11" t="s">
        <v>461</v>
      </c>
      <c r="G17" s="105" t="n">
        <v>80894</v>
      </c>
    </row>
    <row r="18" customFormat="false" ht="30" hidden="false" customHeight="true" outlineLevel="0" collapsed="false">
      <c r="A18" s="88"/>
      <c r="B18" s="13"/>
      <c r="C18" s="28"/>
      <c r="D18" s="7"/>
      <c r="E18" s="10" t="s">
        <v>462</v>
      </c>
      <c r="F18" s="11" t="s">
        <v>463</v>
      </c>
      <c r="G18" s="105" t="n">
        <v>5084</v>
      </c>
    </row>
    <row r="19" customFormat="false" ht="30" hidden="false" customHeight="true" outlineLevel="0" collapsed="false">
      <c r="A19" s="88"/>
      <c r="B19" s="13"/>
      <c r="C19" s="28"/>
      <c r="D19" s="7"/>
      <c r="E19" s="10" t="s">
        <v>396</v>
      </c>
      <c r="F19" s="11" t="s">
        <v>464</v>
      </c>
      <c r="G19" s="105" t="n">
        <v>623</v>
      </c>
    </row>
    <row r="20" customFormat="false" ht="32.25" hidden="false" customHeight="true" outlineLevel="0" collapsed="false">
      <c r="A20" s="88"/>
      <c r="B20" s="13" t="s">
        <v>21</v>
      </c>
      <c r="C20" s="28" t="n">
        <v>0.9235</v>
      </c>
      <c r="D20" s="7" t="n">
        <f aca="false">6408.26*2.95*C20</f>
        <v>17458.1829245</v>
      </c>
      <c r="E20" s="10" t="s">
        <v>465</v>
      </c>
      <c r="F20" s="11" t="s">
        <v>466</v>
      </c>
      <c r="G20" s="105" t="n">
        <v>17147</v>
      </c>
    </row>
    <row r="21" customFormat="false" ht="32.25" hidden="false" customHeight="true" outlineLevel="0" collapsed="false">
      <c r="A21" s="88"/>
      <c r="B21" s="13"/>
      <c r="C21" s="28"/>
      <c r="D21" s="7"/>
      <c r="E21" s="10" t="s">
        <v>467</v>
      </c>
      <c r="F21" s="11" t="s">
        <v>468</v>
      </c>
      <c r="G21" s="105" t="n">
        <v>2773</v>
      </c>
    </row>
    <row r="22" customFormat="false" ht="32.25" hidden="false" customHeight="true" outlineLevel="0" collapsed="false">
      <c r="A22" s="88"/>
      <c r="B22" s="13"/>
      <c r="C22" s="28"/>
      <c r="D22" s="7"/>
      <c r="E22" s="10" t="s">
        <v>469</v>
      </c>
      <c r="F22" s="11" t="s">
        <v>470</v>
      </c>
      <c r="G22" s="105" t="n">
        <v>19544</v>
      </c>
    </row>
    <row r="23" customFormat="false" ht="32.25" hidden="false" customHeight="true" outlineLevel="0" collapsed="false">
      <c r="A23" s="88"/>
      <c r="B23" s="13"/>
      <c r="C23" s="28"/>
      <c r="D23" s="7"/>
      <c r="E23" s="10" t="s">
        <v>471</v>
      </c>
      <c r="F23" s="11" t="s">
        <v>472</v>
      </c>
      <c r="G23" s="105" t="n">
        <v>3167</v>
      </c>
    </row>
    <row r="24" customFormat="false" ht="34.5" hidden="false" customHeight="true" outlineLevel="0" collapsed="false">
      <c r="A24" s="88"/>
      <c r="B24" s="13" t="s">
        <v>22</v>
      </c>
      <c r="C24" s="28" t="n">
        <v>1.0332</v>
      </c>
      <c r="D24" s="7" t="n">
        <f aca="false">6408.26*2.95*C24</f>
        <v>19531.9919844</v>
      </c>
      <c r="E24" s="10" t="s">
        <v>473</v>
      </c>
      <c r="F24" s="11" t="s">
        <v>474</v>
      </c>
      <c r="G24" s="105" t="n">
        <v>44398</v>
      </c>
    </row>
    <row r="25" customFormat="false" ht="15" hidden="false" customHeight="true" outlineLevel="0" collapsed="false">
      <c r="A25" s="88"/>
      <c r="B25" s="13" t="s">
        <v>23</v>
      </c>
      <c r="C25" s="28" t="n">
        <v>0.7556</v>
      </c>
      <c r="D25" s="7" t="n">
        <f aca="false">6408.26*2.95*C25</f>
        <v>14284.1397052</v>
      </c>
      <c r="E25" s="10"/>
      <c r="F25" s="11"/>
      <c r="G25" s="104"/>
    </row>
    <row r="26" customFormat="false" ht="15" hidden="false" customHeight="true" outlineLevel="0" collapsed="false">
      <c r="A26" s="88"/>
      <c r="B26" s="13"/>
      <c r="C26" s="17"/>
      <c r="D26" s="7" t="n">
        <f aca="false">SUM(D4:D25)</f>
        <v>220644.51106542</v>
      </c>
      <c r="E26" s="10"/>
      <c r="F26" s="11"/>
      <c r="G26" s="104" t="n">
        <f aca="false">SUM(G5:G25)</f>
        <v>221344.98</v>
      </c>
    </row>
    <row r="27" customFormat="false" ht="15" hidden="false" customHeight="true" outlineLevel="0" collapsed="false">
      <c r="B27" s="127" t="s">
        <v>24</v>
      </c>
      <c r="C27" s="127"/>
      <c r="D27" s="127"/>
      <c r="E27" s="128" t="n">
        <f aca="false">D26-G26</f>
        <v>-700.468934579985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5">
    <mergeCell ref="A1:A26"/>
    <mergeCell ref="E2:G2"/>
    <mergeCell ref="B9:B11"/>
    <mergeCell ref="C9:C11"/>
    <mergeCell ref="D9:D11"/>
    <mergeCell ref="B13:B14"/>
    <mergeCell ref="C13:C14"/>
    <mergeCell ref="D13:D14"/>
    <mergeCell ref="B17:B19"/>
    <mergeCell ref="C17:C19"/>
    <mergeCell ref="D17:D19"/>
    <mergeCell ref="B20:B23"/>
    <mergeCell ref="C20:C23"/>
    <mergeCell ref="D20:D23"/>
    <mergeCell ref="B27:D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5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129" width="11.56"/>
    <col collapsed="false" customWidth="true" hidden="false" outlineLevel="0" max="3" min="3" style="129" width="10.56"/>
    <col collapsed="false" customWidth="true" hidden="false" outlineLevel="0" max="4" min="4" style="129" width="11.28"/>
    <col collapsed="false" customWidth="true" hidden="false" outlineLevel="0" max="5" min="5" style="129" width="42.14"/>
    <col collapsed="false" customWidth="true" hidden="false" outlineLevel="0" max="7" min="6" style="129" width="8.99"/>
  </cols>
  <sheetData>
    <row r="1" customFormat="false" ht="15" hidden="false" customHeight="false" outlineLevel="0" collapsed="false">
      <c r="A1" s="2" t="s">
        <v>475</v>
      </c>
      <c r="B1" s="93" t="s">
        <v>1</v>
      </c>
      <c r="C1" s="75" t="n">
        <v>2513.05</v>
      </c>
      <c r="D1" s="11" t="s">
        <v>2</v>
      </c>
      <c r="E1" s="26"/>
      <c r="F1" s="27"/>
      <c r="G1" s="27"/>
    </row>
    <row r="2" customFormat="false" ht="29.25" hidden="false" customHeight="true" outlineLevel="0" collapsed="false">
      <c r="A2" s="2"/>
      <c r="B2" s="3" t="s">
        <v>4</v>
      </c>
      <c r="C2" s="65"/>
      <c r="D2" s="7" t="n">
        <v>2.95</v>
      </c>
      <c r="E2" s="102" t="s">
        <v>124</v>
      </c>
      <c r="F2" s="102"/>
      <c r="G2" s="102"/>
    </row>
    <row r="3" customFormat="false" ht="30" hidden="false" customHeight="false" outlineLevel="0" collapsed="false">
      <c r="A3" s="2"/>
      <c r="B3" s="3" t="s">
        <v>5</v>
      </c>
      <c r="C3" s="65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15" hidden="false" customHeight="false" outlineLevel="0" collapsed="false">
      <c r="A4" s="2"/>
      <c r="B4" s="13" t="s">
        <v>15</v>
      </c>
      <c r="C4" s="14" t="n">
        <v>0.5584</v>
      </c>
      <c r="D4" s="7" t="n">
        <f aca="false">C1*D2*C4</f>
        <v>4139.697004</v>
      </c>
      <c r="E4" s="10"/>
      <c r="F4" s="11"/>
      <c r="G4" s="104"/>
    </row>
    <row r="5" customFormat="false" ht="15" hidden="false" customHeight="false" outlineLevel="0" collapsed="false">
      <c r="A5" s="2"/>
      <c r="B5" s="13" t="s">
        <v>16</v>
      </c>
      <c r="C5" s="14" t="n">
        <v>0.6275</v>
      </c>
      <c r="D5" s="7" t="n">
        <f aca="false">C1*D2*C5</f>
        <v>4651.96968125</v>
      </c>
      <c r="E5" s="10"/>
      <c r="F5" s="11"/>
      <c r="G5" s="104"/>
    </row>
    <row r="6" customFormat="false" ht="30" hidden="false" customHeight="false" outlineLevel="0" collapsed="false">
      <c r="A6" s="2"/>
      <c r="B6" s="13" t="s">
        <v>17</v>
      </c>
      <c r="C6" s="14" t="n">
        <v>0.9978</v>
      </c>
      <c r="D6" s="7" t="n">
        <f aca="false">2513.05*2.95*C6</f>
        <v>7397.1878055</v>
      </c>
      <c r="E6" s="10" t="s">
        <v>476</v>
      </c>
      <c r="F6" s="7" t="s">
        <v>477</v>
      </c>
      <c r="G6" s="105" t="n">
        <v>8284</v>
      </c>
    </row>
    <row r="7" customFormat="false" ht="15" hidden="false" customHeight="false" outlineLevel="0" collapsed="false">
      <c r="A7" s="2"/>
      <c r="B7" s="13" t="s">
        <v>18</v>
      </c>
      <c r="C7" s="14" t="n">
        <v>0.6535</v>
      </c>
      <c r="D7" s="7" t="n">
        <f aca="false">2513.05*2.95*C7</f>
        <v>4844.72061625</v>
      </c>
      <c r="E7" s="10"/>
      <c r="F7" s="11"/>
      <c r="G7" s="104"/>
    </row>
    <row r="8" customFormat="false" ht="30" hidden="false" customHeight="false" outlineLevel="0" collapsed="false">
      <c r="A8" s="2"/>
      <c r="B8" s="13" t="s">
        <v>19</v>
      </c>
      <c r="C8" s="14" t="n">
        <v>1.0495</v>
      </c>
      <c r="D8" s="7" t="n">
        <f aca="false">2513.05*2.95*C8</f>
        <v>7780.46562625</v>
      </c>
      <c r="E8" s="10" t="s">
        <v>478</v>
      </c>
      <c r="F8" s="11" t="s">
        <v>479</v>
      </c>
      <c r="G8" s="105" t="n">
        <v>4950</v>
      </c>
    </row>
    <row r="9" customFormat="false" ht="15" hidden="false" customHeight="false" outlineLevel="0" collapsed="false">
      <c r="A9" s="2"/>
      <c r="B9" s="13" t="s">
        <v>20</v>
      </c>
      <c r="C9" s="14" t="n">
        <v>0.8999</v>
      </c>
      <c r="D9" s="7" t="n">
        <f aca="false">2513.05*2.95*C9</f>
        <v>6671.40640025</v>
      </c>
      <c r="E9" s="10"/>
      <c r="F9" s="11"/>
      <c r="G9" s="104"/>
    </row>
    <row r="10" customFormat="false" ht="15" hidden="false" customHeight="false" outlineLevel="0" collapsed="false">
      <c r="A10" s="2"/>
      <c r="B10" s="13" t="s">
        <v>21</v>
      </c>
      <c r="C10" s="14" t="n">
        <v>0.9677</v>
      </c>
      <c r="D10" s="7" t="n">
        <f aca="false">2513.05*2.95*C10</f>
        <v>7174.04153075</v>
      </c>
      <c r="E10" s="10"/>
      <c r="F10" s="11"/>
      <c r="G10" s="104"/>
    </row>
    <row r="11" customFormat="false" ht="15" hidden="false" customHeight="false" outlineLevel="0" collapsed="false">
      <c r="A11" s="2"/>
      <c r="B11" s="13" t="s">
        <v>22</v>
      </c>
      <c r="C11" s="14" t="n">
        <v>0.9038</v>
      </c>
      <c r="D11" s="7" t="n">
        <f aca="false">2513.05*2.95*C11</f>
        <v>6700.3190405</v>
      </c>
      <c r="E11" s="10"/>
      <c r="F11" s="11"/>
      <c r="G11" s="104"/>
    </row>
    <row r="12" customFormat="false" ht="15" hidden="false" customHeight="false" outlineLevel="0" collapsed="false">
      <c r="A12" s="2"/>
      <c r="B12" s="13" t="s">
        <v>23</v>
      </c>
      <c r="C12" s="14" t="n">
        <v>0.776</v>
      </c>
      <c r="D12" s="7" t="n">
        <f aca="false">2513.05*2.95*C12</f>
        <v>5752.87406</v>
      </c>
      <c r="E12" s="10" t="s">
        <v>224</v>
      </c>
      <c r="F12" s="11" t="s">
        <v>480</v>
      </c>
      <c r="G12" s="105" t="n">
        <v>588</v>
      </c>
    </row>
    <row r="13" customFormat="false" ht="15" hidden="false" customHeight="false" outlineLevel="0" collapsed="false">
      <c r="A13" s="2"/>
      <c r="B13" s="3"/>
      <c r="C13" s="17"/>
      <c r="D13" s="7" t="n">
        <f aca="false">SUM(D4:D12)</f>
        <v>55112.68176475</v>
      </c>
      <c r="E13" s="10"/>
      <c r="F13" s="11"/>
      <c r="G13" s="7" t="n">
        <f aca="false">SUM(G4:G12)</f>
        <v>13822</v>
      </c>
    </row>
    <row r="14" customFormat="false" ht="15" hidden="false" customHeight="false" outlineLevel="0" collapsed="false">
      <c r="B14" s="130" t="s">
        <v>24</v>
      </c>
      <c r="C14" s="130"/>
      <c r="D14" s="130"/>
      <c r="E14" s="131" t="n">
        <f aca="false">D13-G13</f>
        <v>41290.68176475</v>
      </c>
    </row>
  </sheetData>
  <mergeCells count="3">
    <mergeCell ref="A1:A13"/>
    <mergeCell ref="E2:G2"/>
    <mergeCell ref="B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11.99"/>
    <col collapsed="false" customWidth="true" hidden="false" outlineLevel="0" max="3" min="3" style="20" width="10.85"/>
    <col collapsed="false" customWidth="true" hidden="false" outlineLevel="0" max="4" min="4" style="20" width="11.7"/>
    <col collapsed="false" customWidth="true" hidden="false" outlineLevel="0" max="5" min="5" style="20" width="43.56"/>
    <col collapsed="false" customWidth="true" hidden="false" outlineLevel="0" max="7" min="6" style="20" width="10.85"/>
  </cols>
  <sheetData>
    <row r="1" s="1" customFormat="true" ht="18" hidden="false" customHeight="true" outlineLevel="0" collapsed="false">
      <c r="A1" s="2" t="s">
        <v>48</v>
      </c>
      <c r="B1" s="3" t="s">
        <v>1</v>
      </c>
      <c r="C1" s="3" t="n">
        <v>5737.3</v>
      </c>
      <c r="D1" s="4" t="s">
        <v>2</v>
      </c>
      <c r="E1" s="5" t="s">
        <v>3</v>
      </c>
      <c r="F1" s="5"/>
      <c r="G1" s="5"/>
    </row>
    <row r="2" s="1" customFormat="true" ht="32.25" hidden="false" customHeight="true" outlineLevel="0" collapsed="false">
      <c r="A2" s="2"/>
      <c r="B2" s="3" t="s">
        <v>27</v>
      </c>
      <c r="C2" s="6" t="n">
        <v>2.84</v>
      </c>
      <c r="D2" s="7" t="n">
        <v>2.95</v>
      </c>
      <c r="E2" s="5"/>
      <c r="F2" s="5"/>
      <c r="G2" s="5"/>
    </row>
    <row r="3" s="1" customFormat="true" ht="21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s="21" customFormat="true" ht="33" hidden="false" customHeight="true" outlineLevel="0" collapsed="false">
      <c r="A4" s="2"/>
      <c r="B4" s="13" t="s">
        <v>11</v>
      </c>
      <c r="C4" s="14" t="n">
        <v>0.7538</v>
      </c>
      <c r="D4" s="7" t="n">
        <f aca="false">C1*C2*C4</f>
        <v>12282.3659416</v>
      </c>
      <c r="E4" s="10" t="s">
        <v>49</v>
      </c>
      <c r="F4" s="11" t="s">
        <v>50</v>
      </c>
      <c r="G4" s="11" t="n">
        <v>2506.56</v>
      </c>
    </row>
    <row r="5" s="21" customFormat="true" ht="17.25" hidden="false" customHeight="true" outlineLevel="0" collapsed="false">
      <c r="A5" s="2"/>
      <c r="B5" s="13"/>
      <c r="C5" s="14"/>
      <c r="D5" s="7"/>
      <c r="E5" s="10" t="s">
        <v>51</v>
      </c>
      <c r="F5" s="11" t="s">
        <v>52</v>
      </c>
      <c r="G5" s="11" t="n">
        <v>14747.14</v>
      </c>
    </row>
    <row r="6" s="21" customFormat="true" ht="15" hidden="false" customHeight="true" outlineLevel="0" collapsed="false">
      <c r="A6" s="2"/>
      <c r="B6" s="13" t="s">
        <v>12</v>
      </c>
      <c r="C6" s="14" t="n">
        <v>0.8287</v>
      </c>
      <c r="D6" s="7" t="n">
        <f aca="false">C1*D2*C6</f>
        <v>14025.7765045</v>
      </c>
      <c r="E6" s="10"/>
      <c r="F6" s="7"/>
      <c r="G6" s="7"/>
    </row>
    <row r="7" s="21" customFormat="true" ht="15" hidden="false" customHeight="true" outlineLevel="0" collapsed="false">
      <c r="A7" s="2"/>
      <c r="B7" s="13" t="s">
        <v>13</v>
      </c>
      <c r="C7" s="14" t="n">
        <v>1.0644</v>
      </c>
      <c r="D7" s="7" t="n">
        <f aca="false">5737.3*2.95*C7</f>
        <v>18015.007254</v>
      </c>
      <c r="E7" s="10"/>
      <c r="F7" s="11"/>
      <c r="G7" s="11"/>
    </row>
    <row r="8" s="21" customFormat="true" ht="48" hidden="false" customHeight="true" outlineLevel="0" collapsed="false">
      <c r="A8" s="2"/>
      <c r="B8" s="13" t="s">
        <v>14</v>
      </c>
      <c r="C8" s="14" t="n">
        <v>0.926</v>
      </c>
      <c r="D8" s="7" t="n">
        <f aca="false">5737.3*2.95*C8</f>
        <v>15672.58241</v>
      </c>
      <c r="E8" s="10" t="s">
        <v>53</v>
      </c>
      <c r="F8" s="11" t="s">
        <v>54</v>
      </c>
      <c r="G8" s="11" t="n">
        <v>5290.36</v>
      </c>
    </row>
    <row r="9" s="21" customFormat="true" ht="32.25" hidden="false" customHeight="true" outlineLevel="0" collapsed="false">
      <c r="A9" s="2"/>
      <c r="B9" s="13" t="s">
        <v>15</v>
      </c>
      <c r="C9" s="14" t="n">
        <v>1.0953</v>
      </c>
      <c r="D9" s="7" t="n">
        <f aca="false">5737.3*2.95*C9</f>
        <v>18537.9908355</v>
      </c>
      <c r="E9" s="10" t="s">
        <v>55</v>
      </c>
      <c r="F9" s="11" t="s">
        <v>56</v>
      </c>
      <c r="G9" s="11" t="n">
        <v>9228.22</v>
      </c>
    </row>
    <row r="10" s="1" customFormat="true" ht="15" hidden="false" customHeight="true" outlineLevel="0" collapsed="false">
      <c r="A10" s="2"/>
      <c r="B10" s="13" t="s">
        <v>16</v>
      </c>
      <c r="C10" s="14" t="n">
        <v>0.8459</v>
      </c>
      <c r="D10" s="7" t="n">
        <f aca="false">5737.3*2.95*C10</f>
        <v>14316.8871065</v>
      </c>
      <c r="E10" s="10" t="s">
        <v>57</v>
      </c>
      <c r="F10" s="11" t="s">
        <v>58</v>
      </c>
      <c r="G10" s="7" t="n">
        <v>19010</v>
      </c>
    </row>
    <row r="11" s="21" customFormat="true" ht="15" hidden="false" customHeight="true" outlineLevel="0" collapsed="false">
      <c r="A11" s="2"/>
      <c r="B11" s="13" t="s">
        <v>17</v>
      </c>
      <c r="C11" s="14" t="n">
        <v>0.9464</v>
      </c>
      <c r="D11" s="7" t="n">
        <f aca="false">5737.3*2.95*C11</f>
        <v>16017.853124</v>
      </c>
      <c r="E11" s="10"/>
      <c r="F11" s="7"/>
      <c r="G11" s="7"/>
    </row>
    <row r="12" s="21" customFormat="true" ht="15" hidden="false" customHeight="true" outlineLevel="0" collapsed="false">
      <c r="A12" s="2"/>
      <c r="B12" s="13" t="s">
        <v>18</v>
      </c>
      <c r="C12" s="14" t="n">
        <v>0.9217</v>
      </c>
      <c r="D12" s="7" t="n">
        <f aca="false">5737.3*2.95*C12</f>
        <v>15599.8047595</v>
      </c>
      <c r="E12" s="10"/>
      <c r="F12" s="11"/>
      <c r="G12" s="11"/>
    </row>
    <row r="13" s="21" customFormat="true" ht="52.5" hidden="false" customHeight="true" outlineLevel="0" collapsed="false">
      <c r="A13" s="2"/>
      <c r="B13" s="13" t="s">
        <v>19</v>
      </c>
      <c r="C13" s="14" t="n">
        <v>0.9024</v>
      </c>
      <c r="D13" s="7" t="n">
        <f aca="false">5737.3*2.95*C13</f>
        <v>15273.151584</v>
      </c>
      <c r="E13" s="10" t="s">
        <v>59</v>
      </c>
      <c r="F13" s="11" t="s">
        <v>60</v>
      </c>
      <c r="G13" s="7" t="n">
        <v>146547</v>
      </c>
    </row>
    <row r="14" s="21" customFormat="true" ht="30.75" hidden="false" customHeight="true" outlineLevel="0" collapsed="false">
      <c r="A14" s="2"/>
      <c r="B14" s="13" t="s">
        <v>20</v>
      </c>
      <c r="C14" s="14" t="n">
        <v>0.9622</v>
      </c>
      <c r="D14" s="7" t="n">
        <f aca="false">5737.3*2.95*C14</f>
        <v>16285.268677</v>
      </c>
      <c r="E14" s="10" t="s">
        <v>61</v>
      </c>
      <c r="F14" s="11" t="s">
        <v>62</v>
      </c>
      <c r="G14" s="7" t="n">
        <v>97221</v>
      </c>
    </row>
    <row r="15" s="21" customFormat="true" ht="15" hidden="false" customHeight="true" outlineLevel="0" collapsed="false">
      <c r="A15" s="2"/>
      <c r="B15" s="13" t="s">
        <v>21</v>
      </c>
      <c r="C15" s="14" t="n">
        <v>1.0059</v>
      </c>
      <c r="D15" s="7" t="n">
        <f aca="false">5737.3*2.95*C15</f>
        <v>17024.8927065</v>
      </c>
      <c r="E15" s="10" t="s">
        <v>63</v>
      </c>
      <c r="F15" s="11" t="s">
        <v>64</v>
      </c>
      <c r="G15" s="7" t="n">
        <v>579</v>
      </c>
    </row>
    <row r="16" s="21" customFormat="true" ht="15" hidden="false" customHeight="true" outlineLevel="0" collapsed="false">
      <c r="A16" s="2"/>
      <c r="B16" s="13"/>
      <c r="C16" s="13"/>
      <c r="D16" s="13"/>
      <c r="E16" s="10" t="s">
        <v>65</v>
      </c>
      <c r="F16" s="11" t="s">
        <v>66</v>
      </c>
      <c r="G16" s="7" t="n">
        <v>554</v>
      </c>
    </row>
    <row r="17" s="21" customFormat="true" ht="32.25" hidden="false" customHeight="true" outlineLevel="0" collapsed="false">
      <c r="A17" s="2"/>
      <c r="B17" s="13"/>
      <c r="C17" s="13"/>
      <c r="D17" s="13"/>
      <c r="E17" s="10" t="s">
        <v>67</v>
      </c>
      <c r="F17" s="11" t="s">
        <v>68</v>
      </c>
      <c r="G17" s="7" t="n">
        <v>1648</v>
      </c>
    </row>
    <row r="18" s="21" customFormat="true" ht="15" hidden="false" customHeight="true" outlineLevel="0" collapsed="false">
      <c r="A18" s="2"/>
      <c r="B18" s="13" t="s">
        <v>22</v>
      </c>
      <c r="C18" s="14" t="n">
        <v>1.0161</v>
      </c>
      <c r="D18" s="7" t="n">
        <f aca="false">5737.3*2.95*C18</f>
        <v>17197.5280635</v>
      </c>
      <c r="E18" s="10"/>
      <c r="F18" s="11"/>
      <c r="G18" s="11"/>
    </row>
    <row r="19" s="21" customFormat="true" ht="30.75" hidden="false" customHeight="true" outlineLevel="0" collapsed="false">
      <c r="A19" s="2"/>
      <c r="B19" s="13" t="s">
        <v>23</v>
      </c>
      <c r="C19" s="14" t="n">
        <v>0.7596</v>
      </c>
      <c r="D19" s="7" t="n">
        <f aca="false">5737.3*2.95*C19</f>
        <v>12856.256586</v>
      </c>
      <c r="E19" s="10" t="s">
        <v>69</v>
      </c>
      <c r="F19" s="11" t="s">
        <v>70</v>
      </c>
      <c r="G19" s="11" t="n">
        <v>122785</v>
      </c>
    </row>
    <row r="20" s="21" customFormat="true" ht="15" hidden="false" customHeight="true" outlineLevel="0" collapsed="false">
      <c r="A20" s="2"/>
      <c r="B20" s="13"/>
      <c r="C20" s="14"/>
      <c r="D20" s="7" t="n">
        <f aca="false">SUM(D4:D19)</f>
        <v>203105.3655526</v>
      </c>
      <c r="E20" s="10"/>
      <c r="F20" s="11"/>
      <c r="G20" s="11" t="n">
        <f aca="false">SUM(G4:G19)</f>
        <v>420116.28</v>
      </c>
    </row>
    <row r="21" s="1" customFormat="true" ht="17.25" hidden="false" customHeight="true" outlineLevel="0" collapsed="false">
      <c r="A21" s="2"/>
      <c r="B21" s="18" t="s">
        <v>71</v>
      </c>
      <c r="C21" s="18"/>
      <c r="D21" s="18"/>
      <c r="E21" s="24" t="n">
        <f aca="false">D20-G20</f>
        <v>-217010.9144474</v>
      </c>
      <c r="F21" s="20"/>
      <c r="G21" s="20"/>
    </row>
    <row r="22" s="1" customFormat="true" ht="1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s="1" customFormat="true" ht="15" hidden="false" customHeight="true" outlineLevel="0" collapsed="false">
      <c r="A23" s="20"/>
      <c r="B23" s="20"/>
      <c r="C23" s="20"/>
      <c r="D23" s="20"/>
      <c r="E23" s="20"/>
      <c r="F23" s="20"/>
      <c r="G23" s="20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9">
    <mergeCell ref="A1:A21"/>
    <mergeCell ref="E1:G2"/>
    <mergeCell ref="B4:B5"/>
    <mergeCell ref="C4:C5"/>
    <mergeCell ref="D4:D5"/>
    <mergeCell ref="B15:B17"/>
    <mergeCell ref="C15:C17"/>
    <mergeCell ref="D15:D17"/>
    <mergeCell ref="B21:D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28"/>
    <col collapsed="false" customWidth="true" hidden="false" outlineLevel="0" max="4" min="4" style="0" width="11.28"/>
    <col collapsed="false" customWidth="true" hidden="false" outlineLevel="0" max="5" min="5" style="0" width="43.56"/>
    <col collapsed="false" customWidth="true" hidden="false" outlineLevel="0" max="6" min="6" style="0" width="9.41"/>
    <col collapsed="false" customWidth="true" hidden="false" outlineLevel="0" max="7" min="7" style="0" width="10.71"/>
  </cols>
  <sheetData>
    <row r="1" customFormat="false" ht="15" hidden="false" customHeight="true" outlineLevel="0" collapsed="false">
      <c r="A1" s="88" t="s">
        <v>481</v>
      </c>
      <c r="B1" s="3" t="s">
        <v>1</v>
      </c>
      <c r="C1" s="3" t="n">
        <v>2993.9</v>
      </c>
      <c r="D1" s="11" t="s">
        <v>2</v>
      </c>
      <c r="E1" s="26"/>
      <c r="F1" s="27"/>
      <c r="G1" s="27"/>
    </row>
    <row r="2" customFormat="false" ht="15" hidden="false" customHeight="true" outlineLevel="0" collapsed="false">
      <c r="A2" s="88"/>
      <c r="B2" s="3" t="s">
        <v>4</v>
      </c>
      <c r="C2" s="6" t="n">
        <v>2.84</v>
      </c>
      <c r="D2" s="7" t="n">
        <v>2.95</v>
      </c>
      <c r="E2" s="102" t="s">
        <v>482</v>
      </c>
      <c r="F2" s="102"/>
      <c r="G2" s="102"/>
    </row>
    <row r="3" customFormat="false" ht="33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15" hidden="false" customHeight="true" outlineLevel="0" collapsed="false">
      <c r="A4" s="88"/>
      <c r="B4" s="13" t="s">
        <v>12</v>
      </c>
      <c r="C4" s="14" t="n">
        <v>0.5028</v>
      </c>
      <c r="D4" s="7" t="n">
        <f aca="false">C1*D2*C4</f>
        <v>4440.732114</v>
      </c>
      <c r="E4" s="10"/>
      <c r="F4" s="7"/>
      <c r="G4" s="7"/>
    </row>
    <row r="5" customFormat="false" ht="15" hidden="false" customHeight="true" outlineLevel="0" collapsed="false">
      <c r="A5" s="88"/>
      <c r="B5" s="13" t="s">
        <v>13</v>
      </c>
      <c r="C5" s="14" t="n">
        <v>0.8151</v>
      </c>
      <c r="D5" s="7" t="n">
        <f aca="false">C1*D2*C5</f>
        <v>7198.9672755</v>
      </c>
      <c r="E5" s="10"/>
      <c r="F5" s="11"/>
      <c r="G5" s="11"/>
    </row>
    <row r="6" customFormat="false" ht="39.75" hidden="false" customHeight="true" outlineLevel="0" collapsed="false">
      <c r="A6" s="88"/>
      <c r="B6" s="13" t="s">
        <v>14</v>
      </c>
      <c r="C6" s="14" t="n">
        <v>0.7457</v>
      </c>
      <c r="D6" s="7" t="n">
        <f aca="false">C1*D2*C6</f>
        <v>6586.0261285</v>
      </c>
      <c r="E6" s="10" t="s">
        <v>483</v>
      </c>
      <c r="F6" s="11" t="s">
        <v>484</v>
      </c>
      <c r="G6" s="11" t="n">
        <v>23829.13</v>
      </c>
    </row>
    <row r="7" customFormat="false" ht="15" hidden="false" customHeight="true" outlineLevel="0" collapsed="false">
      <c r="A7" s="88"/>
      <c r="B7" s="13" t="s">
        <v>15</v>
      </c>
      <c r="C7" s="14" t="n">
        <v>0.8062</v>
      </c>
      <c r="D7" s="7" t="n">
        <f aca="false">C1*D2*C7</f>
        <v>7120.362431</v>
      </c>
      <c r="E7" s="10"/>
      <c r="F7" s="11"/>
      <c r="G7" s="11"/>
    </row>
    <row r="8" customFormat="false" ht="15" hidden="false" customHeight="true" outlineLevel="0" collapsed="false">
      <c r="A8" s="88"/>
      <c r="B8" s="13" t="s">
        <v>16</v>
      </c>
      <c r="C8" s="14" t="n">
        <v>0.7503</v>
      </c>
      <c r="D8" s="7" t="n">
        <f aca="false">C1*D2*C8</f>
        <v>6626.6533515</v>
      </c>
      <c r="E8" s="10" t="s">
        <v>485</v>
      </c>
      <c r="F8" s="11" t="s">
        <v>486</v>
      </c>
      <c r="G8" s="7" t="n">
        <v>4919</v>
      </c>
    </row>
    <row r="9" customFormat="false" ht="30" hidden="false" customHeight="true" outlineLevel="0" collapsed="false">
      <c r="A9" s="88"/>
      <c r="B9" s="13"/>
      <c r="C9" s="13"/>
      <c r="D9" s="7"/>
      <c r="E9" s="10" t="s">
        <v>487</v>
      </c>
      <c r="F9" s="7" t="s">
        <v>488</v>
      </c>
      <c r="G9" s="7" t="n">
        <v>2138.33</v>
      </c>
    </row>
    <row r="10" customFormat="false" ht="15" hidden="false" customHeight="true" outlineLevel="0" collapsed="false">
      <c r="A10" s="88"/>
      <c r="B10" s="13" t="s">
        <v>17</v>
      </c>
      <c r="C10" s="28" t="n">
        <v>0.8524</v>
      </c>
      <c r="D10" s="7" t="n">
        <f aca="false">2993.9*2.95*C10</f>
        <v>7528.401062</v>
      </c>
      <c r="E10" s="10"/>
      <c r="F10" s="11"/>
      <c r="G10" s="11"/>
    </row>
    <row r="11" customFormat="false" ht="15" hidden="false" customHeight="true" outlineLevel="0" collapsed="false">
      <c r="A11" s="88"/>
      <c r="B11" s="13" t="s">
        <v>18</v>
      </c>
      <c r="C11" s="28" t="n">
        <v>0.8672</v>
      </c>
      <c r="D11" s="7" t="n">
        <f aca="false">2993.9*2.95*C11</f>
        <v>7659.114736</v>
      </c>
      <c r="E11" s="10"/>
      <c r="F11" s="11"/>
      <c r="G11" s="11"/>
    </row>
    <row r="12" customFormat="false" ht="15" hidden="false" customHeight="true" outlineLevel="0" collapsed="false">
      <c r="A12" s="88"/>
      <c r="B12" s="13" t="s">
        <v>19</v>
      </c>
      <c r="C12" s="28" t="n">
        <v>1.2019</v>
      </c>
      <c r="D12" s="7" t="n">
        <f aca="false">2993.9*2.95*C12</f>
        <v>10615.1868095</v>
      </c>
      <c r="E12" s="10"/>
      <c r="F12" s="11"/>
      <c r="G12" s="11"/>
    </row>
    <row r="13" customFormat="false" ht="31.5" hidden="false" customHeight="true" outlineLevel="0" collapsed="false">
      <c r="A13" s="88"/>
      <c r="B13" s="13" t="s">
        <v>20</v>
      </c>
      <c r="C13" s="28" t="n">
        <v>0.888</v>
      </c>
      <c r="D13" s="7" t="n">
        <f aca="false">2993.9*2.95*C13</f>
        <v>7842.82044</v>
      </c>
      <c r="E13" s="10" t="s">
        <v>489</v>
      </c>
      <c r="F13" s="11" t="s">
        <v>490</v>
      </c>
      <c r="G13" s="7" t="n">
        <v>57327</v>
      </c>
    </row>
    <row r="14" customFormat="false" ht="15" hidden="false" customHeight="true" outlineLevel="0" collapsed="false">
      <c r="A14" s="88"/>
      <c r="B14" s="13" t="s">
        <v>21</v>
      </c>
      <c r="C14" s="28" t="n">
        <v>0.7689</v>
      </c>
      <c r="D14" s="7" t="n">
        <f aca="false">2993.9*2.95*C14</f>
        <v>6790.9286445</v>
      </c>
      <c r="E14" s="10"/>
      <c r="F14" s="11"/>
      <c r="G14" s="11"/>
    </row>
    <row r="15" customFormat="false" ht="15" hidden="false" customHeight="true" outlineLevel="0" collapsed="false">
      <c r="A15" s="88"/>
      <c r="B15" s="13" t="s">
        <v>22</v>
      </c>
      <c r="C15" s="28" t="n">
        <v>0.8596</v>
      </c>
      <c r="D15" s="7" t="n">
        <f aca="false">2993.9*2.95*C15</f>
        <v>7591.991498</v>
      </c>
      <c r="E15" s="10" t="s">
        <v>491</v>
      </c>
      <c r="F15" s="11" t="s">
        <v>492</v>
      </c>
      <c r="G15" s="7" t="n">
        <v>5910</v>
      </c>
    </row>
    <row r="16" customFormat="false" ht="41.25" hidden="false" customHeight="true" outlineLevel="0" collapsed="false">
      <c r="A16" s="88"/>
      <c r="B16" s="13" t="s">
        <v>23</v>
      </c>
      <c r="C16" s="28" t="n">
        <v>0.6608</v>
      </c>
      <c r="D16" s="7" t="n">
        <f aca="false">2993.9*2.95*C16</f>
        <v>5836.188904</v>
      </c>
      <c r="E16" s="10" t="s">
        <v>493</v>
      </c>
      <c r="F16" s="11" t="s">
        <v>494</v>
      </c>
      <c r="G16" s="7" t="n">
        <v>48071</v>
      </c>
    </row>
    <row r="17" customFormat="false" ht="15" hidden="false" customHeight="true" outlineLevel="0" collapsed="false">
      <c r="A17" s="88"/>
      <c r="B17" s="3"/>
      <c r="C17" s="17"/>
      <c r="D17" s="7" t="n">
        <f aca="false">SUM(D4:D16)</f>
        <v>85837.3733945</v>
      </c>
      <c r="E17" s="10"/>
      <c r="F17" s="11"/>
      <c r="G17" s="7" t="n">
        <f aca="false">SUM(G4:G16)</f>
        <v>142194.46</v>
      </c>
    </row>
    <row r="18" customFormat="false" ht="15" hidden="false" customHeight="true" outlineLevel="0" collapsed="false">
      <c r="B18" s="127" t="s">
        <v>24</v>
      </c>
      <c r="C18" s="127"/>
      <c r="D18" s="127"/>
      <c r="E18" s="128" t="n">
        <f aca="false">D17-G17</f>
        <v>-56357.0866055</v>
      </c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6">
    <mergeCell ref="A1:A17"/>
    <mergeCell ref="E2:G2"/>
    <mergeCell ref="B8:B9"/>
    <mergeCell ref="C8:C9"/>
    <mergeCell ref="D8:D9"/>
    <mergeCell ref="B18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12.14"/>
    <col collapsed="false" customWidth="true" hidden="false" outlineLevel="0" max="3" min="3" style="63" width="9.14"/>
    <col collapsed="false" customWidth="true" hidden="false" outlineLevel="0" max="4" min="4" style="63" width="11.28"/>
    <col collapsed="false" customWidth="true" hidden="false" outlineLevel="0" max="5" min="5" style="63" width="41.99"/>
    <col collapsed="false" customWidth="true" hidden="false" outlineLevel="0" max="6" min="6" style="63" width="9.28"/>
    <col collapsed="false" customWidth="true" hidden="false" outlineLevel="0" max="7" min="7" style="63" width="11.13"/>
  </cols>
  <sheetData>
    <row r="1" customFormat="false" ht="20.25" hidden="false" customHeight="true" outlineLevel="0" collapsed="false">
      <c r="A1" s="88" t="s">
        <v>495</v>
      </c>
      <c r="B1" s="3" t="s">
        <v>1</v>
      </c>
      <c r="C1" s="3" t="n">
        <v>2474.85</v>
      </c>
      <c r="D1" s="11" t="s">
        <v>2</v>
      </c>
      <c r="E1" s="26"/>
      <c r="F1" s="27"/>
      <c r="G1" s="27"/>
    </row>
    <row r="2" customFormat="false" ht="29.25" hidden="false" customHeight="true" outlineLevel="0" collapsed="false">
      <c r="A2" s="88"/>
      <c r="B2" s="3" t="s">
        <v>4</v>
      </c>
      <c r="C2" s="6"/>
      <c r="D2" s="7" t="n">
        <v>2.95</v>
      </c>
      <c r="E2" s="102" t="s">
        <v>98</v>
      </c>
      <c r="F2" s="102"/>
      <c r="G2" s="102"/>
    </row>
    <row r="3" customFormat="false" ht="38.2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03" t="s">
        <v>10</v>
      </c>
    </row>
    <row r="4" customFormat="false" ht="15" hidden="false" customHeight="true" outlineLevel="0" collapsed="false">
      <c r="A4" s="88"/>
      <c r="B4" s="13" t="s">
        <v>15</v>
      </c>
      <c r="C4" s="17"/>
      <c r="D4" s="9"/>
      <c r="E4" s="10"/>
      <c r="F4" s="11"/>
      <c r="G4" s="11"/>
    </row>
    <row r="5" customFormat="false" ht="15" hidden="false" customHeight="true" outlineLevel="0" collapsed="false">
      <c r="A5" s="88"/>
      <c r="B5" s="13" t="s">
        <v>16</v>
      </c>
      <c r="C5" s="28" t="n">
        <v>0.6195</v>
      </c>
      <c r="D5" s="7" t="n">
        <f aca="false">2474.85*2.95*C5</f>
        <v>4522.85024625</v>
      </c>
      <c r="E5" s="10"/>
      <c r="F5" s="11"/>
      <c r="G5" s="11"/>
    </row>
    <row r="6" customFormat="false" ht="28.5" hidden="false" customHeight="true" outlineLevel="0" collapsed="false">
      <c r="A6" s="88"/>
      <c r="B6" s="13" t="s">
        <v>17</v>
      </c>
      <c r="C6" s="28" t="n">
        <v>0.7703</v>
      </c>
      <c r="D6" s="7" t="n">
        <f aca="false">2474.85*2.95*C6</f>
        <v>5623.81201725</v>
      </c>
      <c r="E6" s="10" t="s">
        <v>496</v>
      </c>
      <c r="F6" s="7" t="s">
        <v>497</v>
      </c>
      <c r="G6" s="7" t="n">
        <v>13449</v>
      </c>
    </row>
    <row r="7" customFormat="false" ht="15" hidden="false" customHeight="true" outlineLevel="0" collapsed="false">
      <c r="A7" s="88"/>
      <c r="B7" s="13" t="s">
        <v>18</v>
      </c>
      <c r="C7" s="28" t="n">
        <v>0.6379</v>
      </c>
      <c r="D7" s="7" t="n">
        <f aca="false">2474.85*2.95*C7</f>
        <v>4657.18510425</v>
      </c>
      <c r="E7" s="10"/>
      <c r="F7" s="11"/>
      <c r="G7" s="11"/>
    </row>
    <row r="8" customFormat="false" ht="15" hidden="false" customHeight="true" outlineLevel="0" collapsed="false">
      <c r="A8" s="88"/>
      <c r="B8" s="13" t="s">
        <v>19</v>
      </c>
      <c r="C8" s="28" t="n">
        <v>0.7153</v>
      </c>
      <c r="D8" s="7" t="n">
        <f aca="false">2474.85*2.95*C8</f>
        <v>5222.26760475</v>
      </c>
      <c r="E8" s="10" t="s">
        <v>498</v>
      </c>
      <c r="F8" s="11" t="s">
        <v>499</v>
      </c>
      <c r="G8" s="7" t="n">
        <v>19998</v>
      </c>
    </row>
    <row r="9" customFormat="false" ht="15" hidden="false" customHeight="true" outlineLevel="0" collapsed="false">
      <c r="A9" s="88"/>
      <c r="B9" s="13" t="s">
        <v>20</v>
      </c>
      <c r="C9" s="28" t="n">
        <v>0.7508</v>
      </c>
      <c r="D9" s="7" t="n">
        <f aca="false">2474.85*2.95*C9</f>
        <v>5481.446271</v>
      </c>
      <c r="E9" s="10"/>
      <c r="F9" s="11"/>
      <c r="G9" s="11"/>
    </row>
    <row r="10" customFormat="false" ht="15" hidden="false" customHeight="true" outlineLevel="0" collapsed="false">
      <c r="A10" s="88"/>
      <c r="B10" s="13" t="s">
        <v>21</v>
      </c>
      <c r="C10" s="28" t="n">
        <v>0.7226</v>
      </c>
      <c r="D10" s="7" t="n">
        <f aca="false">2474.85*2.95*C10</f>
        <v>5275.5634995</v>
      </c>
      <c r="E10" s="10"/>
      <c r="F10" s="11"/>
      <c r="G10" s="11"/>
    </row>
    <row r="11" customFormat="false" ht="15" hidden="false" customHeight="true" outlineLevel="0" collapsed="false">
      <c r="A11" s="88"/>
      <c r="B11" s="13" t="s">
        <v>22</v>
      </c>
      <c r="C11" s="28" t="n">
        <v>0.625</v>
      </c>
      <c r="D11" s="7" t="n">
        <f aca="false">2474.85*2.95*C11</f>
        <v>4563.0046875</v>
      </c>
      <c r="E11" s="10"/>
      <c r="F11" s="11"/>
      <c r="G11" s="11"/>
    </row>
    <row r="12" customFormat="false" ht="33" hidden="false" customHeight="true" outlineLevel="0" collapsed="false">
      <c r="A12" s="88"/>
      <c r="B12" s="13" t="s">
        <v>23</v>
      </c>
      <c r="C12" s="28" t="n">
        <v>0.4549</v>
      </c>
      <c r="D12" s="7" t="n">
        <f aca="false">2474.85*2.95*C12</f>
        <v>3321.13733175</v>
      </c>
      <c r="E12" s="10" t="s">
        <v>500</v>
      </c>
      <c r="F12" s="11" t="s">
        <v>501</v>
      </c>
      <c r="G12" s="7" t="n">
        <v>11518</v>
      </c>
    </row>
    <row r="13" customFormat="false" ht="15" hidden="false" customHeight="true" outlineLevel="0" collapsed="false">
      <c r="A13" s="88"/>
      <c r="B13" s="13"/>
      <c r="C13" s="28"/>
      <c r="D13" s="7" t="n">
        <f aca="false">SUM(D5:D12)</f>
        <v>38667.26676225</v>
      </c>
      <c r="E13" s="10"/>
      <c r="F13" s="11"/>
      <c r="G13" s="7" t="n">
        <f aca="false">SUM(G4:G12)</f>
        <v>44965</v>
      </c>
    </row>
    <row r="14" customFormat="false" ht="15" hidden="false" customHeight="false" outlineLevel="0" collapsed="false">
      <c r="B14" s="90" t="s">
        <v>24</v>
      </c>
      <c r="C14" s="90"/>
      <c r="D14" s="90"/>
      <c r="E14" s="34" t="n">
        <f aca="false">D13-G13</f>
        <v>-6297.73323775</v>
      </c>
    </row>
  </sheetData>
  <mergeCells count="3">
    <mergeCell ref="A1:A13"/>
    <mergeCell ref="E2:G2"/>
    <mergeCell ref="B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12.14"/>
    <col collapsed="false" customWidth="true" hidden="false" outlineLevel="0" max="3" min="3" style="63" width="9.14"/>
    <col collapsed="false" customWidth="true" hidden="false" outlineLevel="0" max="4" min="4" style="63" width="11.28"/>
    <col collapsed="false" customWidth="true" hidden="false" outlineLevel="0" max="5" min="5" style="63" width="41.99"/>
    <col collapsed="false" customWidth="true" hidden="false" outlineLevel="0" max="6" min="6" style="63" width="14.41"/>
    <col collapsed="false" customWidth="true" hidden="false" outlineLevel="0" max="7" min="7" style="63" width="11.13"/>
  </cols>
  <sheetData>
    <row r="1" customFormat="false" ht="20.25" hidden="false" customHeight="true" outlineLevel="0" collapsed="false">
      <c r="A1" s="88" t="s">
        <v>502</v>
      </c>
      <c r="B1" s="3" t="s">
        <v>1</v>
      </c>
      <c r="C1" s="3" t="n">
        <v>3253.3</v>
      </c>
      <c r="D1" s="11" t="s">
        <v>2</v>
      </c>
      <c r="E1" s="26"/>
      <c r="F1" s="27"/>
      <c r="G1" s="27"/>
    </row>
    <row r="2" customFormat="false" ht="29.25" hidden="false" customHeight="true" outlineLevel="0" collapsed="false">
      <c r="A2" s="88"/>
      <c r="B2" s="3" t="s">
        <v>4</v>
      </c>
      <c r="C2" s="6"/>
      <c r="D2" s="7" t="n">
        <v>2.95</v>
      </c>
      <c r="E2" s="102" t="s">
        <v>98</v>
      </c>
      <c r="F2" s="102"/>
      <c r="G2" s="102"/>
    </row>
    <row r="3" customFormat="false" ht="38.2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03" t="s">
        <v>10</v>
      </c>
    </row>
    <row r="4" customFormat="false" ht="15" hidden="false" customHeight="true" outlineLevel="0" collapsed="false">
      <c r="A4" s="88"/>
      <c r="B4" s="13" t="s">
        <v>15</v>
      </c>
      <c r="C4" s="17"/>
      <c r="D4" s="9"/>
      <c r="E4" s="10"/>
      <c r="F4" s="11"/>
      <c r="G4" s="11"/>
    </row>
    <row r="5" customFormat="false" ht="15" hidden="false" customHeight="true" outlineLevel="0" collapsed="false">
      <c r="A5" s="88"/>
      <c r="B5" s="13" t="s">
        <v>16</v>
      </c>
      <c r="C5" s="28" t="n">
        <v>0.707</v>
      </c>
      <c r="D5" s="7" t="n">
        <f aca="false">3253.3*2.95*C5</f>
        <v>6785.245145</v>
      </c>
      <c r="E5" s="10"/>
      <c r="F5" s="11"/>
      <c r="G5" s="11"/>
    </row>
    <row r="6" customFormat="false" ht="30.75" hidden="false" customHeight="true" outlineLevel="0" collapsed="false">
      <c r="A6" s="88"/>
      <c r="B6" s="13" t="s">
        <v>17</v>
      </c>
      <c r="C6" s="28" t="n">
        <v>0.689</v>
      </c>
      <c r="D6" s="7" t="n">
        <f aca="false">3253.3*2.95*C6</f>
        <v>6612.494915</v>
      </c>
      <c r="E6" s="10" t="s">
        <v>503</v>
      </c>
      <c r="F6" s="7" t="s">
        <v>504</v>
      </c>
      <c r="G6" s="7" t="n">
        <v>2138</v>
      </c>
    </row>
    <row r="7" customFormat="false" ht="30" hidden="false" customHeight="true" outlineLevel="0" collapsed="false">
      <c r="A7" s="88"/>
      <c r="B7" s="13"/>
      <c r="C7" s="28"/>
      <c r="D7" s="7"/>
      <c r="E7" s="10" t="s">
        <v>505</v>
      </c>
      <c r="F7" s="11" t="s">
        <v>506</v>
      </c>
      <c r="G7" s="7" t="n">
        <v>13684</v>
      </c>
    </row>
    <row r="8" customFormat="false" ht="33" hidden="false" customHeight="true" outlineLevel="0" collapsed="false">
      <c r="A8" s="88"/>
      <c r="B8" s="13" t="s">
        <v>18</v>
      </c>
      <c r="C8" s="28" t="n">
        <v>0.9552</v>
      </c>
      <c r="D8" s="7" t="n">
        <f aca="false">3253.3*2.95*C8</f>
        <v>9167.278872</v>
      </c>
      <c r="E8" s="10" t="s">
        <v>507</v>
      </c>
      <c r="F8" s="11" t="s">
        <v>508</v>
      </c>
      <c r="G8" s="7" t="n">
        <v>11195</v>
      </c>
    </row>
    <row r="9" customFormat="false" ht="31.5" hidden="false" customHeight="true" outlineLevel="0" collapsed="false">
      <c r="A9" s="88"/>
      <c r="B9" s="13"/>
      <c r="C9" s="28"/>
      <c r="D9" s="7"/>
      <c r="E9" s="10" t="s">
        <v>509</v>
      </c>
      <c r="F9" s="11" t="s">
        <v>510</v>
      </c>
      <c r="G9" s="7" t="n">
        <v>17327</v>
      </c>
    </row>
    <row r="10" customFormat="false" ht="15" hidden="false" customHeight="true" outlineLevel="0" collapsed="false">
      <c r="A10" s="88"/>
      <c r="B10" s="13" t="s">
        <v>19</v>
      </c>
      <c r="C10" s="28" t="n">
        <v>0.7837</v>
      </c>
      <c r="D10" s="7" t="n">
        <f aca="false">3253.3*2.95*C10</f>
        <v>7521.3530695</v>
      </c>
      <c r="E10" s="10"/>
      <c r="F10" s="11"/>
      <c r="G10" s="11"/>
    </row>
    <row r="11" customFormat="false" ht="30" hidden="false" customHeight="true" outlineLevel="0" collapsed="false">
      <c r="A11" s="88"/>
      <c r="B11" s="13" t="s">
        <v>20</v>
      </c>
      <c r="C11" s="28" t="n">
        <v>0.8791</v>
      </c>
      <c r="D11" s="7" t="n">
        <f aca="false">3253.3*2.95*C11</f>
        <v>8436.9292885</v>
      </c>
      <c r="E11" s="10" t="s">
        <v>511</v>
      </c>
      <c r="F11" s="11" t="s">
        <v>512</v>
      </c>
      <c r="G11" s="7" t="n">
        <v>1412</v>
      </c>
    </row>
    <row r="12" customFormat="false" ht="35.25" hidden="false" customHeight="true" outlineLevel="0" collapsed="false">
      <c r="A12" s="88"/>
      <c r="B12" s="13" t="s">
        <v>21</v>
      </c>
      <c r="C12" s="28" t="n">
        <v>0.7766</v>
      </c>
      <c r="D12" s="7" t="n">
        <f aca="false">3253.3*2.95*C12</f>
        <v>7453.212701</v>
      </c>
      <c r="E12" s="10" t="s">
        <v>513</v>
      </c>
      <c r="F12" s="11" t="s">
        <v>514</v>
      </c>
      <c r="G12" s="7" t="n">
        <v>39970</v>
      </c>
    </row>
    <row r="13" customFormat="false" ht="15" hidden="false" customHeight="true" outlineLevel="0" collapsed="false">
      <c r="A13" s="88"/>
      <c r="B13" s="13" t="s">
        <v>22</v>
      </c>
      <c r="C13" s="28" t="n">
        <v>0.9743</v>
      </c>
      <c r="D13" s="7" t="n">
        <f aca="false">3253.3*2.95*C13</f>
        <v>9350.5860605</v>
      </c>
      <c r="E13" s="10" t="s">
        <v>515</v>
      </c>
      <c r="F13" s="11" t="s">
        <v>516</v>
      </c>
      <c r="G13" s="7" t="n">
        <v>6412</v>
      </c>
    </row>
    <row r="14" customFormat="false" ht="15" hidden="false" customHeight="true" outlineLevel="0" collapsed="false">
      <c r="A14" s="88"/>
      <c r="B14" s="13" t="s">
        <v>23</v>
      </c>
      <c r="C14" s="28" t="n">
        <v>0.6357</v>
      </c>
      <c r="D14" s="7" t="n">
        <f aca="false">3253.3*2.95*C14</f>
        <v>6100.9622895</v>
      </c>
      <c r="E14" s="10"/>
      <c r="F14" s="11"/>
      <c r="G14" s="11"/>
    </row>
    <row r="15" customFormat="false" ht="15" hidden="false" customHeight="true" outlineLevel="0" collapsed="false">
      <c r="A15" s="88"/>
      <c r="B15" s="13"/>
      <c r="C15" s="28"/>
      <c r="D15" s="7" t="n">
        <f aca="false">SUM(D4:D14)</f>
        <v>61428.062341</v>
      </c>
      <c r="E15" s="10"/>
      <c r="F15" s="11"/>
      <c r="G15" s="7" t="n">
        <f aca="false">SUM(G4:G14)</f>
        <v>92138</v>
      </c>
    </row>
    <row r="16" customFormat="false" ht="15" hidden="false" customHeight="false" outlineLevel="0" collapsed="false">
      <c r="B16" s="90" t="s">
        <v>24</v>
      </c>
      <c r="C16" s="90"/>
      <c r="D16" s="90"/>
      <c r="E16" s="34" t="n">
        <f aca="false">D15-G15</f>
        <v>-30709.937659</v>
      </c>
    </row>
  </sheetData>
  <mergeCells count="9">
    <mergeCell ref="A1:A15"/>
    <mergeCell ref="E2:G2"/>
    <mergeCell ref="B6:B7"/>
    <mergeCell ref="C6:C7"/>
    <mergeCell ref="D6:D7"/>
    <mergeCell ref="B8:B9"/>
    <mergeCell ref="C8:C9"/>
    <mergeCell ref="D8:D9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12.28"/>
    <col collapsed="false" customWidth="true" hidden="false" outlineLevel="0" max="3" min="3" style="63" width="9.14"/>
    <col collapsed="false" customWidth="true" hidden="false" outlineLevel="0" max="4" min="4" style="63" width="11.28"/>
    <col collapsed="false" customWidth="true" hidden="false" outlineLevel="0" max="5" min="5" style="63" width="41.99"/>
    <col collapsed="false" customWidth="true" hidden="false" outlineLevel="0" max="6" min="6" style="63" width="9.28"/>
    <col collapsed="false" customWidth="true" hidden="false" outlineLevel="0" max="7" min="7" style="63" width="10.85"/>
  </cols>
  <sheetData>
    <row r="1" customFormat="false" ht="20.25" hidden="false" customHeight="true" outlineLevel="0" collapsed="false">
      <c r="A1" s="88" t="s">
        <v>517</v>
      </c>
      <c r="B1" s="3" t="s">
        <v>1</v>
      </c>
      <c r="C1" s="3" t="n">
        <v>1251.8</v>
      </c>
      <c r="D1" s="11" t="s">
        <v>2</v>
      </c>
      <c r="E1" s="26"/>
      <c r="F1" s="27"/>
      <c r="G1" s="27"/>
    </row>
    <row r="2" customFormat="false" ht="36" hidden="false" customHeight="true" outlineLevel="0" collapsed="false">
      <c r="A2" s="88"/>
      <c r="B2" s="3" t="s">
        <v>4</v>
      </c>
      <c r="C2" s="6"/>
      <c r="D2" s="7" t="n">
        <v>2.95</v>
      </c>
      <c r="E2" s="102" t="s">
        <v>124</v>
      </c>
      <c r="F2" s="102"/>
      <c r="G2" s="102"/>
    </row>
    <row r="3" customFormat="false" ht="38.2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03" t="s">
        <v>10</v>
      </c>
    </row>
    <row r="4" customFormat="false" ht="15" hidden="false" customHeight="true" outlineLevel="0" collapsed="false">
      <c r="A4" s="88"/>
      <c r="B4" s="13" t="s">
        <v>14</v>
      </c>
      <c r="C4" s="14"/>
      <c r="D4" s="7" t="n">
        <f aca="false">C1*D2*C4</f>
        <v>0</v>
      </c>
      <c r="E4" s="10"/>
      <c r="F4" s="11"/>
      <c r="G4" s="11"/>
    </row>
    <row r="5" customFormat="false" ht="31.5" hidden="false" customHeight="true" outlineLevel="0" collapsed="false">
      <c r="A5" s="88"/>
      <c r="B5" s="13" t="s">
        <v>15</v>
      </c>
      <c r="C5" s="28" t="n">
        <v>0.5067</v>
      </c>
      <c r="D5" s="7" t="n">
        <f aca="false">1251.8*2.95*C5</f>
        <v>1871.146827</v>
      </c>
      <c r="E5" s="10" t="s">
        <v>224</v>
      </c>
      <c r="F5" s="11" t="s">
        <v>518</v>
      </c>
      <c r="G5" s="11" t="n">
        <v>440.24</v>
      </c>
    </row>
    <row r="6" customFormat="false" ht="15" hidden="false" customHeight="true" outlineLevel="0" collapsed="false">
      <c r="A6" s="88"/>
      <c r="B6" s="13" t="s">
        <v>16</v>
      </c>
      <c r="C6" s="28" t="n">
        <v>0.7175</v>
      </c>
      <c r="D6" s="7" t="n">
        <f aca="false">1251.8*2.95*C6</f>
        <v>2649.591175</v>
      </c>
      <c r="E6" s="10"/>
      <c r="F6" s="11"/>
      <c r="G6" s="11"/>
    </row>
    <row r="7" customFormat="false" ht="15" hidden="false" customHeight="true" outlineLevel="0" collapsed="false">
      <c r="A7" s="88"/>
      <c r="B7" s="13" t="s">
        <v>17</v>
      </c>
      <c r="C7" s="28" t="n">
        <v>0.6454</v>
      </c>
      <c r="D7" s="7" t="n">
        <f aca="false">1251.8*2.95*C7</f>
        <v>2383.339574</v>
      </c>
      <c r="E7" s="10"/>
      <c r="F7" s="7"/>
      <c r="G7" s="7"/>
    </row>
    <row r="8" customFormat="false" ht="33" hidden="false" customHeight="true" outlineLevel="0" collapsed="false">
      <c r="A8" s="88"/>
      <c r="B8" s="13" t="s">
        <v>18</v>
      </c>
      <c r="C8" s="28" t="n">
        <v>0.6422</v>
      </c>
      <c r="D8" s="7" t="n">
        <f aca="false">1251.8*2.95*C8</f>
        <v>2371.522582</v>
      </c>
      <c r="E8" s="10" t="s">
        <v>519</v>
      </c>
      <c r="F8" s="11" t="s">
        <v>520</v>
      </c>
      <c r="G8" s="7" t="n">
        <v>2998</v>
      </c>
    </row>
    <row r="9" customFormat="false" ht="15" hidden="false" customHeight="true" outlineLevel="0" collapsed="false">
      <c r="A9" s="88"/>
      <c r="B9" s="13" t="s">
        <v>19</v>
      </c>
      <c r="C9" s="28" t="n">
        <v>0.4914</v>
      </c>
      <c r="D9" s="7" t="n">
        <f aca="false">1251.8*2.95*C9</f>
        <v>1814.646834</v>
      </c>
      <c r="E9" s="10"/>
      <c r="F9" s="11"/>
      <c r="G9" s="11"/>
    </row>
    <row r="10" customFormat="false" ht="15" hidden="false" customHeight="true" outlineLevel="0" collapsed="false">
      <c r="A10" s="88"/>
      <c r="B10" s="13" t="s">
        <v>20</v>
      </c>
      <c r="C10" s="28" t="n">
        <v>0.9577</v>
      </c>
      <c r="D10" s="7" t="n">
        <f aca="false">1251.8*2.95*C10</f>
        <v>3536.604137</v>
      </c>
      <c r="E10" s="10"/>
      <c r="F10" s="11"/>
      <c r="G10" s="11"/>
    </row>
    <row r="11" customFormat="false" ht="30.75" hidden="false" customHeight="true" outlineLevel="0" collapsed="false">
      <c r="A11" s="88"/>
      <c r="B11" s="13" t="s">
        <v>21</v>
      </c>
      <c r="C11" s="28" t="n">
        <v>0.6211</v>
      </c>
      <c r="D11" s="7" t="n">
        <f aca="false">1251.8*2.95*C11</f>
        <v>2293.604291</v>
      </c>
      <c r="E11" s="10" t="s">
        <v>521</v>
      </c>
      <c r="F11" s="11" t="s">
        <v>522</v>
      </c>
      <c r="G11" s="7" t="n">
        <v>40725</v>
      </c>
    </row>
    <row r="12" customFormat="false" ht="15" hidden="false" customHeight="true" outlineLevel="0" collapsed="false">
      <c r="A12" s="88"/>
      <c r="B12" s="13" t="s">
        <v>22</v>
      </c>
      <c r="C12" s="28" t="n">
        <v>0.9011</v>
      </c>
      <c r="D12" s="7" t="n">
        <f aca="false">1251.8*2.95*C12</f>
        <v>3327.591091</v>
      </c>
      <c r="E12" s="10" t="s">
        <v>189</v>
      </c>
      <c r="F12" s="11" t="s">
        <v>523</v>
      </c>
      <c r="G12" s="7" t="n">
        <v>579</v>
      </c>
    </row>
    <row r="13" customFormat="false" ht="15" hidden="false" customHeight="true" outlineLevel="0" collapsed="false">
      <c r="A13" s="88"/>
      <c r="B13" s="13" t="s">
        <v>23</v>
      </c>
      <c r="C13" s="28" t="n">
        <v>0.6088</v>
      </c>
      <c r="D13" s="7" t="n">
        <f aca="false">1251.8*2.95*C13</f>
        <v>2248.182728</v>
      </c>
      <c r="E13" s="10"/>
      <c r="F13" s="11"/>
      <c r="G13" s="11"/>
    </row>
    <row r="14" customFormat="false" ht="15" hidden="false" customHeight="true" outlineLevel="0" collapsed="false">
      <c r="A14" s="88"/>
      <c r="B14" s="13"/>
      <c r="C14" s="17"/>
      <c r="D14" s="7" t="n">
        <f aca="false">SUM(D4:D13)</f>
        <v>22496.229239</v>
      </c>
      <c r="E14" s="10"/>
      <c r="F14" s="11"/>
      <c r="G14" s="11" t="n">
        <f aca="false">SUM(G4:G13)</f>
        <v>44742.24</v>
      </c>
    </row>
    <row r="15" customFormat="false" ht="15" hidden="false" customHeight="false" outlineLevel="0" collapsed="false">
      <c r="B15" s="90" t="s">
        <v>24</v>
      </c>
      <c r="C15" s="90"/>
      <c r="D15" s="90"/>
      <c r="E15" s="34" t="n">
        <f aca="false">D14-G14</f>
        <v>-22246.010761</v>
      </c>
    </row>
  </sheetData>
  <mergeCells count="3">
    <mergeCell ref="A1:A14"/>
    <mergeCell ref="E2:G2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12.28"/>
    <col collapsed="false" customWidth="true" hidden="false" outlineLevel="0" max="3" min="3" style="63" width="9.14"/>
    <col collapsed="false" customWidth="true" hidden="false" outlineLevel="0" max="4" min="4" style="63" width="11.28"/>
    <col collapsed="false" customWidth="true" hidden="false" outlineLevel="0" max="5" min="5" style="63" width="41.99"/>
    <col collapsed="false" customWidth="true" hidden="false" outlineLevel="0" max="6" min="6" style="63" width="13.56"/>
    <col collapsed="false" customWidth="true" hidden="false" outlineLevel="0" max="7" min="7" style="63" width="9.28"/>
  </cols>
  <sheetData>
    <row r="1" customFormat="false" ht="20.25" hidden="false" customHeight="true" outlineLevel="0" collapsed="false">
      <c r="A1" s="88" t="s">
        <v>524</v>
      </c>
      <c r="B1" s="3" t="s">
        <v>1</v>
      </c>
      <c r="C1" s="3" t="n">
        <v>1251.4</v>
      </c>
      <c r="D1" s="11" t="s">
        <v>2</v>
      </c>
      <c r="E1" s="26"/>
      <c r="F1" s="27"/>
      <c r="G1" s="27"/>
    </row>
    <row r="2" customFormat="false" ht="27.75" hidden="false" customHeight="true" outlineLevel="0" collapsed="false">
      <c r="A2" s="88"/>
      <c r="B2" s="3" t="s">
        <v>4</v>
      </c>
      <c r="C2" s="6" t="n">
        <v>2.84</v>
      </c>
      <c r="D2" s="7" t="n">
        <v>2.95</v>
      </c>
      <c r="E2" s="66" t="s">
        <v>124</v>
      </c>
      <c r="F2" s="66"/>
      <c r="G2" s="66"/>
    </row>
    <row r="3" customFormat="false" ht="38.2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03" t="s">
        <v>10</v>
      </c>
    </row>
    <row r="4" customFormat="false" ht="15" hidden="false" customHeight="true" outlineLevel="0" collapsed="false">
      <c r="A4" s="88"/>
      <c r="B4" s="13" t="s">
        <v>14</v>
      </c>
      <c r="C4" s="14"/>
      <c r="D4" s="7" t="n">
        <f aca="false">C1*D2*C4</f>
        <v>0</v>
      </c>
      <c r="E4" s="10"/>
      <c r="F4" s="11"/>
      <c r="G4" s="11"/>
    </row>
    <row r="5" customFormat="false" ht="15" hidden="false" customHeight="true" outlineLevel="0" collapsed="false">
      <c r="A5" s="88"/>
      <c r="B5" s="13" t="s">
        <v>15</v>
      </c>
      <c r="C5" s="28" t="n">
        <v>0.6567</v>
      </c>
      <c r="D5" s="7" t="n">
        <f aca="false">1251.4*2.95*C5</f>
        <v>2424.293421</v>
      </c>
      <c r="E5" s="10"/>
      <c r="F5" s="11"/>
      <c r="G5" s="11"/>
    </row>
    <row r="6" customFormat="false" ht="15" hidden="false" customHeight="true" outlineLevel="0" collapsed="false">
      <c r="A6" s="88"/>
      <c r="B6" s="13" t="s">
        <v>16</v>
      </c>
      <c r="C6" s="28" t="n">
        <v>0.8014</v>
      </c>
      <c r="D6" s="7" t="n">
        <f aca="false">1251.4*2.95*C6</f>
        <v>2958.472282</v>
      </c>
      <c r="E6" s="10"/>
      <c r="F6" s="11"/>
      <c r="G6" s="11"/>
    </row>
    <row r="7" customFormat="false" ht="30" hidden="false" customHeight="true" outlineLevel="0" collapsed="false">
      <c r="A7" s="88"/>
      <c r="B7" s="13" t="s">
        <v>17</v>
      </c>
      <c r="C7" s="28" t="n">
        <v>0.8384</v>
      </c>
      <c r="D7" s="7" t="n">
        <f aca="false">1251.4*2.95*C7</f>
        <v>3095.062592</v>
      </c>
      <c r="E7" s="10" t="s">
        <v>525</v>
      </c>
      <c r="F7" s="7" t="s">
        <v>526</v>
      </c>
      <c r="G7" s="7" t="n">
        <v>3915</v>
      </c>
    </row>
    <row r="8" customFormat="false" ht="15" hidden="false" customHeight="true" outlineLevel="0" collapsed="false">
      <c r="A8" s="88"/>
      <c r="B8" s="13" t="s">
        <v>18</v>
      </c>
      <c r="C8" s="28" t="n">
        <v>0.7536</v>
      </c>
      <c r="D8" s="7" t="n">
        <f aca="false">1251.4*2.95*C8</f>
        <v>2782.012368</v>
      </c>
      <c r="E8" s="10"/>
      <c r="F8" s="11"/>
      <c r="G8" s="11"/>
    </row>
    <row r="9" customFormat="false" ht="15" hidden="false" customHeight="true" outlineLevel="0" collapsed="false">
      <c r="A9" s="88"/>
      <c r="B9" s="13" t="s">
        <v>19</v>
      </c>
      <c r="C9" s="28" t="n">
        <v>0.9071</v>
      </c>
      <c r="D9" s="7" t="n">
        <f aca="false">1251.4*2.95*C9</f>
        <v>3348.677573</v>
      </c>
      <c r="E9" s="10"/>
      <c r="F9" s="11"/>
      <c r="G9" s="11"/>
    </row>
    <row r="10" customFormat="false" ht="15" hidden="false" customHeight="true" outlineLevel="0" collapsed="false">
      <c r="A10" s="88"/>
      <c r="B10" s="13" t="s">
        <v>20</v>
      </c>
      <c r="C10" s="28" t="n">
        <v>0.8025</v>
      </c>
      <c r="D10" s="7" t="n">
        <f aca="false">1251.4*2.95*C10</f>
        <v>2962.533075</v>
      </c>
      <c r="E10" s="10"/>
      <c r="F10" s="11"/>
      <c r="G10" s="11"/>
    </row>
    <row r="11" customFormat="false" ht="15" hidden="false" customHeight="true" outlineLevel="0" collapsed="false">
      <c r="A11" s="88"/>
      <c r="B11" s="13" t="s">
        <v>21</v>
      </c>
      <c r="C11" s="28" t="n">
        <v>0.5606</v>
      </c>
      <c r="D11" s="7" t="n">
        <f aca="false">1251.4*2.95*C11</f>
        <v>2069.527778</v>
      </c>
      <c r="E11" s="10"/>
      <c r="F11" s="11"/>
      <c r="G11" s="11"/>
    </row>
    <row r="12" customFormat="false" ht="15" hidden="false" customHeight="true" outlineLevel="0" collapsed="false">
      <c r="A12" s="88"/>
      <c r="B12" s="13" t="s">
        <v>22</v>
      </c>
      <c r="C12" s="28" t="n">
        <v>0.8678</v>
      </c>
      <c r="D12" s="7" t="n">
        <f aca="false">1251.4*2.95*C12</f>
        <v>3203.596514</v>
      </c>
      <c r="E12" s="10"/>
      <c r="F12" s="11"/>
      <c r="G12" s="11"/>
    </row>
    <row r="13" customFormat="false" ht="15" hidden="false" customHeight="true" outlineLevel="0" collapsed="false">
      <c r="A13" s="88"/>
      <c r="B13" s="13" t="s">
        <v>23</v>
      </c>
      <c r="C13" s="28" t="n">
        <v>0.5266</v>
      </c>
      <c r="D13" s="7" t="n">
        <f aca="false">1251.4*2.95*C13</f>
        <v>1944.012358</v>
      </c>
      <c r="E13" s="10"/>
      <c r="F13" s="11"/>
      <c r="G13" s="11"/>
    </row>
    <row r="14" customFormat="false" ht="15" hidden="false" customHeight="true" outlineLevel="0" collapsed="false">
      <c r="A14" s="88"/>
      <c r="B14" s="13"/>
      <c r="C14" s="28"/>
      <c r="D14" s="7" t="n">
        <f aca="false">SUM(D4:D13)</f>
        <v>24788.187961</v>
      </c>
      <c r="E14" s="10"/>
      <c r="F14" s="11"/>
      <c r="G14" s="7" t="n">
        <f aca="false">SUM(G4:G13)</f>
        <v>3915</v>
      </c>
    </row>
    <row r="15" customFormat="false" ht="15" hidden="false" customHeight="false" outlineLevel="0" collapsed="false">
      <c r="B15" s="90" t="s">
        <v>24</v>
      </c>
      <c r="C15" s="90"/>
      <c r="D15" s="90"/>
      <c r="E15" s="34" t="n">
        <f aca="false">D14-G14</f>
        <v>20873.187961</v>
      </c>
    </row>
  </sheetData>
  <mergeCells count="3">
    <mergeCell ref="A1:A14"/>
    <mergeCell ref="E2:G2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10.99"/>
    <col collapsed="false" customWidth="true" hidden="false" outlineLevel="0" max="3" min="3" style="63" width="9.14"/>
    <col collapsed="false" customWidth="true" hidden="false" outlineLevel="0" max="4" min="4" style="63" width="10.85"/>
    <col collapsed="false" customWidth="true" hidden="false" outlineLevel="0" max="5" min="5" style="63" width="38.56"/>
    <col collapsed="false" customWidth="true" hidden="false" outlineLevel="0" max="7" min="6" style="63" width="11.28"/>
  </cols>
  <sheetData>
    <row r="1" customFormat="false" ht="20.25" hidden="false" customHeight="true" outlineLevel="0" collapsed="false">
      <c r="A1" s="88" t="s">
        <v>527</v>
      </c>
      <c r="B1" s="3" t="s">
        <v>1</v>
      </c>
      <c r="C1" s="3" t="n">
        <v>1789.3</v>
      </c>
      <c r="D1" s="27" t="s">
        <v>124</v>
      </c>
      <c r="E1" s="27"/>
      <c r="F1" s="27"/>
      <c r="G1" s="27"/>
    </row>
    <row r="2" customFormat="false" ht="31.5" hidden="false" customHeight="true" outlineLevel="0" collapsed="false">
      <c r="A2" s="88"/>
      <c r="B2" s="3" t="s">
        <v>4</v>
      </c>
      <c r="C2" s="6" t="n">
        <v>2.95</v>
      </c>
      <c r="D2" s="27"/>
      <c r="E2" s="27"/>
      <c r="F2" s="27"/>
      <c r="G2" s="27"/>
    </row>
    <row r="3" customFormat="false" ht="31.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03" t="s">
        <v>10</v>
      </c>
    </row>
    <row r="4" customFormat="false" ht="16.5" hidden="false" customHeight="true" outlineLevel="0" collapsed="false">
      <c r="A4" s="88"/>
      <c r="B4" s="13" t="s">
        <v>14</v>
      </c>
      <c r="C4" s="14"/>
      <c r="D4" s="132" t="n">
        <f aca="false">C1*C2*C4</f>
        <v>0</v>
      </c>
      <c r="E4" s="10"/>
      <c r="F4" s="11"/>
      <c r="G4" s="11"/>
    </row>
    <row r="5" customFormat="false" ht="15" hidden="false" customHeight="true" outlineLevel="0" collapsed="false">
      <c r="A5" s="88"/>
      <c r="B5" s="13" t="s">
        <v>15</v>
      </c>
      <c r="C5" s="14" t="n">
        <v>0.726</v>
      </c>
      <c r="D5" s="7" t="n">
        <f aca="false">C1*C2*C5</f>
        <v>3832.14381</v>
      </c>
      <c r="E5" s="10"/>
      <c r="F5" s="33"/>
      <c r="G5" s="33"/>
    </row>
    <row r="6" customFormat="false" ht="15" hidden="false" customHeight="true" outlineLevel="0" collapsed="false">
      <c r="A6" s="88"/>
      <c r="B6" s="13" t="s">
        <v>16</v>
      </c>
      <c r="C6" s="14" t="n">
        <v>0.8004</v>
      </c>
      <c r="D6" s="7" t="n">
        <f aca="false">1789.3*2.95*C6</f>
        <v>4224.859374</v>
      </c>
      <c r="E6" s="10"/>
      <c r="F6" s="11"/>
      <c r="G6" s="11"/>
    </row>
    <row r="7" customFormat="false" ht="15" hidden="false" customHeight="true" outlineLevel="0" collapsed="false">
      <c r="A7" s="88"/>
      <c r="B7" s="13" t="s">
        <v>17</v>
      </c>
      <c r="C7" s="14" t="n">
        <v>0.788</v>
      </c>
      <c r="D7" s="7" t="n">
        <f aca="false">1789.3*2.95*C7</f>
        <v>4159.40678</v>
      </c>
      <c r="E7" s="10"/>
      <c r="F7" s="11"/>
      <c r="G7" s="11"/>
    </row>
    <row r="8" customFormat="false" ht="15" hidden="false" customHeight="true" outlineLevel="0" collapsed="false">
      <c r="A8" s="88"/>
      <c r="B8" s="13" t="s">
        <v>18</v>
      </c>
      <c r="C8" s="14" t="n">
        <v>0.7559</v>
      </c>
      <c r="D8" s="7" t="n">
        <f aca="false">1789.3*2.95*C8</f>
        <v>3989.9690165</v>
      </c>
      <c r="E8" s="10"/>
      <c r="F8" s="11"/>
      <c r="G8" s="11"/>
    </row>
    <row r="9" customFormat="false" ht="15" hidden="false" customHeight="true" outlineLevel="0" collapsed="false">
      <c r="A9" s="88"/>
      <c r="B9" s="13" t="s">
        <v>19</v>
      </c>
      <c r="C9" s="14" t="n">
        <v>0.9035</v>
      </c>
      <c r="D9" s="7" t="n">
        <f aca="false">1789.3*2.95*C9</f>
        <v>4769.0660225</v>
      </c>
      <c r="E9" s="10"/>
      <c r="F9" s="7"/>
      <c r="G9" s="7"/>
    </row>
    <row r="10" customFormat="false" ht="39.75" hidden="false" customHeight="true" outlineLevel="0" collapsed="false">
      <c r="A10" s="88"/>
      <c r="B10" s="13" t="s">
        <v>20</v>
      </c>
      <c r="C10" s="14" t="n">
        <v>0.8537</v>
      </c>
      <c r="D10" s="7" t="n">
        <f aca="false">1789.3*2.95*C10</f>
        <v>4506.1999595</v>
      </c>
      <c r="E10" s="10" t="s">
        <v>528</v>
      </c>
      <c r="F10" s="7" t="s">
        <v>529</v>
      </c>
      <c r="G10" s="7" t="n">
        <v>66896</v>
      </c>
    </row>
    <row r="11" customFormat="false" ht="15" hidden="false" customHeight="true" outlineLevel="0" collapsed="false">
      <c r="A11" s="88"/>
      <c r="B11" s="13" t="s">
        <v>21</v>
      </c>
      <c r="C11" s="14" t="n">
        <v>0.7903</v>
      </c>
      <c r="D11" s="7" t="n">
        <f aca="false">1789.3*2.95*C11</f>
        <v>4171.5471805</v>
      </c>
      <c r="E11" s="10"/>
      <c r="F11" s="7"/>
      <c r="G11" s="7"/>
    </row>
    <row r="12" customFormat="false" ht="15" hidden="false" customHeight="true" outlineLevel="0" collapsed="false">
      <c r="A12" s="88"/>
      <c r="B12" s="13" t="s">
        <v>22</v>
      </c>
      <c r="C12" s="28" t="n">
        <v>0.7824</v>
      </c>
      <c r="D12" s="7" t="n">
        <f aca="false">1789.3*2.95*C12</f>
        <v>4129.847544</v>
      </c>
      <c r="E12" s="10"/>
      <c r="F12" s="11"/>
      <c r="G12" s="11"/>
    </row>
    <row r="13" customFormat="false" ht="15" hidden="false" customHeight="true" outlineLevel="0" collapsed="false">
      <c r="A13" s="88"/>
      <c r="B13" s="13" t="s">
        <v>23</v>
      </c>
      <c r="C13" s="28" t="n">
        <v>0.7728</v>
      </c>
      <c r="D13" s="7" t="n">
        <f aca="false">1789.3*2.95*C13</f>
        <v>4079.174568</v>
      </c>
      <c r="E13" s="10"/>
      <c r="F13" s="11"/>
      <c r="G13" s="11"/>
    </row>
    <row r="14" customFormat="false" ht="15" hidden="false" customHeight="true" outlineLevel="0" collapsed="false">
      <c r="A14" s="88"/>
      <c r="B14" s="13"/>
      <c r="C14" s="17"/>
      <c r="D14" s="7" t="n">
        <f aca="false">SUM(D4:D13)</f>
        <v>37862.214255</v>
      </c>
      <c r="E14" s="10"/>
      <c r="F14" s="11"/>
      <c r="G14" s="7" t="n">
        <f aca="false">SUM(G4:G13)</f>
        <v>66896</v>
      </c>
    </row>
    <row r="15" customFormat="false" ht="15" hidden="false" customHeight="false" outlineLevel="0" collapsed="false">
      <c r="B15" s="90" t="s">
        <v>24</v>
      </c>
      <c r="C15" s="90"/>
      <c r="D15" s="90"/>
      <c r="E15" s="124" t="n">
        <f aca="false">D14-G14</f>
        <v>-29033.785745</v>
      </c>
    </row>
  </sheetData>
  <mergeCells count="3">
    <mergeCell ref="A1:A14"/>
    <mergeCell ref="D1:G2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5.41"/>
    <col collapsed="false" customWidth="true" hidden="false" outlineLevel="0" max="2" min="2" style="63" width="10.99"/>
    <col collapsed="false" customWidth="true" hidden="false" outlineLevel="0" max="3" min="3" style="63" width="9.14"/>
    <col collapsed="false" customWidth="true" hidden="false" outlineLevel="0" max="4" min="4" style="63" width="10.28"/>
    <col collapsed="false" customWidth="true" hidden="false" outlineLevel="0" max="5" min="5" style="63" width="44.7"/>
    <col collapsed="false" customWidth="true" hidden="false" outlineLevel="0" max="7" min="6" style="63" width="10.13"/>
  </cols>
  <sheetData>
    <row r="1" customFormat="false" ht="20.25" hidden="false" customHeight="true" outlineLevel="0" collapsed="false">
      <c r="A1" s="2" t="s">
        <v>530</v>
      </c>
      <c r="B1" s="3" t="s">
        <v>1</v>
      </c>
      <c r="C1" s="3" t="n">
        <v>2030.05</v>
      </c>
      <c r="D1" s="11" t="s">
        <v>2</v>
      </c>
      <c r="E1" s="10" t="s">
        <v>124</v>
      </c>
      <c r="F1" s="10"/>
      <c r="G1" s="10"/>
    </row>
    <row r="2" customFormat="false" ht="31.5" hidden="false" customHeight="true" outlineLevel="0" collapsed="false">
      <c r="A2" s="2"/>
      <c r="B2" s="3" t="s">
        <v>4</v>
      </c>
      <c r="C2" s="6" t="n">
        <v>2.95</v>
      </c>
      <c r="D2" s="7"/>
      <c r="E2" s="10"/>
      <c r="F2" s="10"/>
      <c r="G2" s="10"/>
    </row>
    <row r="3" customFormat="false" ht="31.5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16.5" hidden="false" customHeight="true" outlineLevel="0" collapsed="false">
      <c r="A4" s="2"/>
      <c r="B4" s="13" t="s">
        <v>14</v>
      </c>
      <c r="C4" s="14"/>
      <c r="D4" s="7" t="n">
        <f aca="false">C1*D2*C4</f>
        <v>0</v>
      </c>
      <c r="E4" s="10" t="s">
        <v>531</v>
      </c>
      <c r="F4" s="7" t="s">
        <v>532</v>
      </c>
      <c r="G4" s="7" t="n">
        <v>6722.48</v>
      </c>
    </row>
    <row r="5" customFormat="false" ht="15" hidden="false" customHeight="true" outlineLevel="0" collapsed="false">
      <c r="A5" s="2"/>
      <c r="B5" s="13" t="s">
        <v>15</v>
      </c>
      <c r="C5" s="14" t="n">
        <v>0.5891</v>
      </c>
      <c r="D5" s="7" t="n">
        <f aca="false">C1*C2*C5</f>
        <v>3527.91224225</v>
      </c>
      <c r="E5" s="10"/>
      <c r="F5" s="11"/>
      <c r="G5" s="11"/>
    </row>
    <row r="6" customFormat="false" ht="15" hidden="false" customHeight="true" outlineLevel="0" collapsed="false">
      <c r="A6" s="2"/>
      <c r="B6" s="13" t="s">
        <v>16</v>
      </c>
      <c r="C6" s="14" t="n">
        <v>0.8716</v>
      </c>
      <c r="D6" s="7" t="n">
        <f aca="false">C1*C2*C6</f>
        <v>5219.705161</v>
      </c>
      <c r="E6" s="10"/>
      <c r="F6" s="11"/>
      <c r="G6" s="11"/>
    </row>
    <row r="7" customFormat="false" ht="32.25" hidden="false" customHeight="true" outlineLevel="0" collapsed="false">
      <c r="A7" s="2"/>
      <c r="B7" s="13" t="s">
        <v>17</v>
      </c>
      <c r="C7" s="14" t="n">
        <v>0.7792</v>
      </c>
      <c r="D7" s="7" t="n">
        <f aca="false">2030.05*2.95*C7</f>
        <v>4666.354132</v>
      </c>
      <c r="E7" s="10" t="s">
        <v>533</v>
      </c>
      <c r="F7" s="11" t="s">
        <v>326</v>
      </c>
      <c r="G7" s="7" t="n">
        <v>2138</v>
      </c>
    </row>
    <row r="8" customFormat="false" ht="15" hidden="false" customHeight="true" outlineLevel="0" collapsed="false">
      <c r="A8" s="2"/>
      <c r="B8" s="13" t="s">
        <v>18</v>
      </c>
      <c r="C8" s="14" t="n">
        <v>0.8992</v>
      </c>
      <c r="D8" s="7" t="n">
        <f aca="false">2030.05*2.95*C8</f>
        <v>5384.991832</v>
      </c>
      <c r="E8" s="10"/>
      <c r="F8" s="11"/>
      <c r="G8" s="11"/>
    </row>
    <row r="9" customFormat="false" ht="15" hidden="false" customHeight="true" outlineLevel="0" collapsed="false">
      <c r="A9" s="2"/>
      <c r="B9" s="13" t="s">
        <v>19</v>
      </c>
      <c r="C9" s="14" t="n">
        <v>0.7656</v>
      </c>
      <c r="D9" s="7" t="n">
        <f aca="false">2030.05*2.95*C9</f>
        <v>4584.908526</v>
      </c>
      <c r="E9" s="10"/>
      <c r="F9" s="7"/>
      <c r="G9" s="7"/>
    </row>
    <row r="10" customFormat="false" ht="40.5" hidden="false" customHeight="true" outlineLevel="0" collapsed="false">
      <c r="A10" s="2"/>
      <c r="B10" s="13" t="s">
        <v>20</v>
      </c>
      <c r="C10" s="14" t="n">
        <v>0.8986</v>
      </c>
      <c r="D10" s="7" t="n">
        <f aca="false">2030.05*2.95*C10</f>
        <v>5381.3986435</v>
      </c>
      <c r="E10" s="10" t="s">
        <v>534</v>
      </c>
      <c r="F10" s="11" t="s">
        <v>535</v>
      </c>
      <c r="G10" s="7" t="n">
        <v>29422</v>
      </c>
    </row>
    <row r="11" customFormat="false" ht="40.5" hidden="false" customHeight="true" outlineLevel="0" collapsed="false">
      <c r="A11" s="2"/>
      <c r="B11" s="13"/>
      <c r="C11" s="13"/>
      <c r="D11" s="13"/>
      <c r="E11" s="10" t="s">
        <v>536</v>
      </c>
      <c r="F11" s="11" t="s">
        <v>537</v>
      </c>
      <c r="G11" s="7" t="n">
        <v>26827</v>
      </c>
    </row>
    <row r="12" customFormat="false" ht="40.5" hidden="false" customHeight="true" outlineLevel="0" collapsed="false">
      <c r="A12" s="2"/>
      <c r="B12" s="13"/>
      <c r="C12" s="13"/>
      <c r="D12" s="13"/>
      <c r="E12" s="10" t="s">
        <v>538</v>
      </c>
      <c r="F12" s="11" t="s">
        <v>539</v>
      </c>
      <c r="G12" s="7" t="n">
        <v>2671</v>
      </c>
    </row>
    <row r="13" customFormat="false" ht="15" hidden="false" customHeight="true" outlineLevel="0" collapsed="false">
      <c r="A13" s="2"/>
      <c r="B13" s="13" t="s">
        <v>21</v>
      </c>
      <c r="C13" s="14" t="n">
        <v>0.9255</v>
      </c>
      <c r="D13" s="7" t="n">
        <f aca="false">2030.05*2.95*C13</f>
        <v>5542.49326125</v>
      </c>
      <c r="E13" s="10"/>
      <c r="F13" s="11"/>
      <c r="G13" s="11"/>
    </row>
    <row r="14" customFormat="false" ht="15" hidden="false" customHeight="true" outlineLevel="0" collapsed="false">
      <c r="A14" s="2"/>
      <c r="B14" s="13" t="s">
        <v>22</v>
      </c>
      <c r="C14" s="14" t="n">
        <v>0.7741</v>
      </c>
      <c r="D14" s="7" t="n">
        <f aca="false">2030.05*2.95*C14</f>
        <v>4635.81202975</v>
      </c>
      <c r="E14" s="10"/>
      <c r="F14" s="11"/>
      <c r="G14" s="11"/>
    </row>
    <row r="15" customFormat="false" ht="15" hidden="false" customHeight="false" outlineLevel="0" collapsed="false">
      <c r="A15" s="2"/>
      <c r="B15" s="13" t="s">
        <v>23</v>
      </c>
      <c r="C15" s="28" t="n">
        <v>0.7806</v>
      </c>
      <c r="D15" s="7" t="n">
        <f aca="false">2030.05*2.95*C15</f>
        <v>4674.7382385</v>
      </c>
      <c r="E15" s="10"/>
      <c r="F15" s="11"/>
      <c r="G15" s="11"/>
    </row>
    <row r="16" customFormat="false" ht="15" hidden="false" customHeight="false" outlineLevel="0" collapsed="false">
      <c r="A16" s="2"/>
      <c r="B16" s="3"/>
      <c r="C16" s="17"/>
      <c r="D16" s="7" t="n">
        <f aca="false">SUM(D4:D15)</f>
        <v>43618.31406625</v>
      </c>
      <c r="E16" s="10"/>
      <c r="F16" s="11"/>
      <c r="G16" s="7" t="n">
        <f aca="false">SUM(G4:G15)</f>
        <v>67780.48</v>
      </c>
    </row>
    <row r="17" customFormat="false" ht="15" hidden="false" customHeight="true" outlineLevel="0" collapsed="false">
      <c r="B17" s="90" t="s">
        <v>24</v>
      </c>
      <c r="C17" s="90"/>
      <c r="D17" s="90"/>
      <c r="E17" s="34" t="n">
        <f aca="false">D16-G16</f>
        <v>-24162.16593375</v>
      </c>
    </row>
  </sheetData>
  <mergeCells count="6">
    <mergeCell ref="A1:A16"/>
    <mergeCell ref="E1:G2"/>
    <mergeCell ref="B10:B12"/>
    <mergeCell ref="C10:C12"/>
    <mergeCell ref="D10:D12"/>
    <mergeCell ref="B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12.99"/>
    <col collapsed="false" customWidth="true" hidden="false" outlineLevel="0" max="3" min="3" style="63" width="9.14"/>
    <col collapsed="false" customWidth="true" hidden="false" outlineLevel="0" max="4" min="4" style="63" width="11.13"/>
    <col collapsed="false" customWidth="true" hidden="false" outlineLevel="0" max="5" min="5" style="63" width="43.99"/>
    <col collapsed="false" customWidth="true" hidden="false" outlineLevel="0" max="7" min="6" style="63" width="11.28"/>
  </cols>
  <sheetData>
    <row r="1" customFormat="false" ht="20.25" hidden="false" customHeight="true" outlineLevel="0" collapsed="false">
      <c r="A1" s="88" t="s">
        <v>540</v>
      </c>
      <c r="B1" s="3" t="s">
        <v>1</v>
      </c>
      <c r="C1" s="3" t="n">
        <v>1862.7</v>
      </c>
      <c r="D1" s="11"/>
      <c r="E1" s="10" t="s">
        <v>124</v>
      </c>
      <c r="F1" s="10"/>
      <c r="G1" s="10"/>
    </row>
    <row r="2" customFormat="false" ht="33" hidden="false" customHeight="true" outlineLevel="0" collapsed="false">
      <c r="A2" s="88"/>
      <c r="B2" s="3" t="s">
        <v>4</v>
      </c>
      <c r="C2" s="6" t="n">
        <v>2.95</v>
      </c>
      <c r="D2" s="7"/>
      <c r="E2" s="10"/>
      <c r="F2" s="10"/>
      <c r="G2" s="10"/>
    </row>
    <row r="3" customFormat="false" ht="36.7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30" hidden="false" customHeight="true" outlineLevel="0" collapsed="false">
      <c r="A4" s="88"/>
      <c r="B4" s="13" t="s">
        <v>14</v>
      </c>
      <c r="C4" s="14"/>
      <c r="D4" s="7" t="n">
        <f aca="false">C1*D2*C4</f>
        <v>0</v>
      </c>
      <c r="E4" s="10" t="s">
        <v>541</v>
      </c>
      <c r="F4" s="33" t="s">
        <v>542</v>
      </c>
      <c r="G4" s="77" t="n">
        <v>13697.57</v>
      </c>
    </row>
    <row r="5" customFormat="false" ht="15" hidden="false" customHeight="true" outlineLevel="0" collapsed="false">
      <c r="A5" s="88"/>
      <c r="B5" s="13" t="s">
        <v>15</v>
      </c>
      <c r="C5" s="14" t="n">
        <v>0.6604</v>
      </c>
      <c r="D5" s="7" t="n">
        <f aca="false">C1*C2*C5</f>
        <v>3628.874886</v>
      </c>
      <c r="E5" s="10"/>
      <c r="F5" s="11"/>
      <c r="G5" s="11"/>
    </row>
    <row r="6" customFormat="false" ht="15" hidden="false" customHeight="true" outlineLevel="0" collapsed="false">
      <c r="A6" s="88"/>
      <c r="B6" s="13" t="s">
        <v>16</v>
      </c>
      <c r="C6" s="14" t="n">
        <v>0.8429</v>
      </c>
      <c r="D6" s="7" t="n">
        <f aca="false">1862.7*2.95*C6</f>
        <v>4631.7059985</v>
      </c>
      <c r="E6" s="10"/>
      <c r="F6" s="11"/>
      <c r="G6" s="11"/>
    </row>
    <row r="7" customFormat="false" ht="15" hidden="false" customHeight="true" outlineLevel="0" collapsed="false">
      <c r="A7" s="88"/>
      <c r="B7" s="13" t="s">
        <v>17</v>
      </c>
      <c r="C7" s="14" t="n">
        <v>0.7188</v>
      </c>
      <c r="D7" s="7" t="n">
        <f aca="false">1862.7*2.95*C7</f>
        <v>3949.780842</v>
      </c>
      <c r="E7" s="10"/>
      <c r="F7" s="11"/>
      <c r="G7" s="11"/>
    </row>
    <row r="8" customFormat="false" ht="15" hidden="false" customHeight="true" outlineLevel="0" collapsed="false">
      <c r="A8" s="88"/>
      <c r="B8" s="13" t="s">
        <v>18</v>
      </c>
      <c r="C8" s="14" t="n">
        <v>0.9679</v>
      </c>
      <c r="D8" s="7" t="n">
        <f aca="false">1862.7*2.95*C8</f>
        <v>5318.5766235</v>
      </c>
      <c r="E8" s="10"/>
      <c r="F8" s="7"/>
      <c r="G8" s="7"/>
    </row>
    <row r="9" customFormat="false" ht="15" hidden="false" customHeight="true" outlineLevel="0" collapsed="false">
      <c r="A9" s="88"/>
      <c r="B9" s="13" t="s">
        <v>19</v>
      </c>
      <c r="C9" s="14" t="n">
        <v>1.0193</v>
      </c>
      <c r="D9" s="7" t="n">
        <f aca="false">1862.7*2.95*C9</f>
        <v>5601.0178245</v>
      </c>
      <c r="E9" s="10" t="s">
        <v>543</v>
      </c>
      <c r="F9" s="11" t="s">
        <v>544</v>
      </c>
      <c r="G9" s="7" t="n">
        <v>135815</v>
      </c>
    </row>
    <row r="10" customFormat="false" ht="30.75" hidden="false" customHeight="true" outlineLevel="0" collapsed="false">
      <c r="A10" s="88"/>
      <c r="B10" s="13"/>
      <c r="C10" s="13"/>
      <c r="D10" s="13"/>
      <c r="E10" s="10" t="s">
        <v>545</v>
      </c>
      <c r="F10" s="11" t="s">
        <v>546</v>
      </c>
      <c r="G10" s="7" t="n">
        <v>3361</v>
      </c>
    </row>
    <row r="11" customFormat="false" ht="30.75" hidden="false" customHeight="true" outlineLevel="0" collapsed="false">
      <c r="A11" s="88"/>
      <c r="B11" s="13"/>
      <c r="C11" s="13"/>
      <c r="D11" s="13"/>
      <c r="E11" s="10" t="s">
        <v>333</v>
      </c>
      <c r="F11" s="11" t="s">
        <v>547</v>
      </c>
      <c r="G11" s="7" t="n">
        <v>5377</v>
      </c>
    </row>
    <row r="12" customFormat="false" ht="15" hidden="false" customHeight="true" outlineLevel="0" collapsed="false">
      <c r="A12" s="88"/>
      <c r="B12" s="13" t="s">
        <v>20</v>
      </c>
      <c r="C12" s="14" t="n">
        <v>0.7383</v>
      </c>
      <c r="D12" s="7" t="n">
        <f aca="false">1862.7*2.95*C12</f>
        <v>4056.9326595</v>
      </c>
      <c r="E12" s="10"/>
      <c r="F12" s="11"/>
      <c r="G12" s="11"/>
    </row>
    <row r="13" customFormat="false" ht="15" hidden="false" customHeight="true" outlineLevel="0" collapsed="false">
      <c r="A13" s="88"/>
      <c r="B13" s="13" t="s">
        <v>21</v>
      </c>
      <c r="C13" s="14" t="n">
        <v>0.828</v>
      </c>
      <c r="D13" s="7" t="n">
        <f aca="false">1862.7*2.95*C13</f>
        <v>4549.83102</v>
      </c>
      <c r="E13" s="10"/>
      <c r="F13" s="11"/>
      <c r="G13" s="11"/>
    </row>
    <row r="14" customFormat="false" ht="15" hidden="false" customHeight="true" outlineLevel="0" collapsed="false">
      <c r="A14" s="88"/>
      <c r="B14" s="13" t="s">
        <v>22</v>
      </c>
      <c r="C14" s="14" t="n">
        <v>1.0136</v>
      </c>
      <c r="D14" s="7" t="n">
        <f aca="false">1862.7*2.95*C14</f>
        <v>5569.696524</v>
      </c>
      <c r="E14" s="10"/>
      <c r="F14" s="11"/>
      <c r="G14" s="11"/>
    </row>
    <row r="15" customFormat="false" ht="15" hidden="false" customHeight="true" outlineLevel="0" collapsed="false">
      <c r="A15" s="88"/>
      <c r="B15" s="13" t="s">
        <v>23</v>
      </c>
      <c r="C15" s="14" t="n">
        <v>0.5525</v>
      </c>
      <c r="D15" s="7" t="n">
        <f aca="false">1862.7*2.95*C15</f>
        <v>3035.9681625</v>
      </c>
      <c r="E15" s="133" t="s">
        <v>548</v>
      </c>
      <c r="F15" s="11" t="s">
        <v>549</v>
      </c>
      <c r="G15" s="7" t="n">
        <v>588</v>
      </c>
    </row>
    <row r="16" customFormat="false" ht="15" hidden="false" customHeight="true" outlineLevel="0" collapsed="false">
      <c r="A16" s="134"/>
      <c r="B16" s="13"/>
      <c r="C16" s="14"/>
      <c r="D16" s="7" t="n">
        <f aca="false">SUM(D4:D15)</f>
        <v>40342.3845405</v>
      </c>
      <c r="E16" s="135" t="n">
        <f aca="false">D16-G16</f>
        <v>-118496.1854595</v>
      </c>
      <c r="F16" s="11"/>
      <c r="G16" s="11" t="n">
        <f aca="false">SUM(G4:G15)</f>
        <v>158838.57</v>
      </c>
    </row>
    <row r="17" customFormat="false" ht="15" hidden="false" customHeight="true" outlineLevel="0" collapsed="false">
      <c r="B17" s="71" t="s">
        <v>24</v>
      </c>
      <c r="C17" s="71"/>
      <c r="D17" s="71"/>
      <c r="E17" s="136"/>
    </row>
  </sheetData>
  <mergeCells count="6">
    <mergeCell ref="A1:A15"/>
    <mergeCell ref="E1:G2"/>
    <mergeCell ref="B9:B11"/>
    <mergeCell ref="C9:C11"/>
    <mergeCell ref="D9:D11"/>
    <mergeCell ref="B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4.14"/>
    <col collapsed="false" customWidth="true" hidden="false" outlineLevel="0" max="2" min="2" style="63" width="12.7"/>
    <col collapsed="false" customWidth="true" hidden="false" outlineLevel="0" max="3" min="3" style="63" width="9.99"/>
    <col collapsed="false" customWidth="true" hidden="false" outlineLevel="0" max="4" min="4" style="63" width="10.28"/>
    <col collapsed="false" customWidth="true" hidden="false" outlineLevel="0" max="5" min="5" style="63" width="43.99"/>
    <col collapsed="false" customWidth="true" hidden="false" outlineLevel="0" max="7" min="6" style="63" width="11.28"/>
  </cols>
  <sheetData>
    <row r="1" customFormat="false" ht="20.25" hidden="false" customHeight="true" outlineLevel="0" collapsed="false">
      <c r="A1" s="88" t="s">
        <v>550</v>
      </c>
      <c r="B1" s="3" t="s">
        <v>1</v>
      </c>
      <c r="C1" s="6" t="n">
        <v>2002.3</v>
      </c>
      <c r="D1" s="11"/>
      <c r="E1" s="26" t="s">
        <v>124</v>
      </c>
      <c r="F1" s="26"/>
      <c r="G1" s="137"/>
    </row>
    <row r="2" customFormat="false" ht="32.25" hidden="false" customHeight="true" outlineLevel="0" collapsed="false">
      <c r="A2" s="88"/>
      <c r="B2" s="3" t="s">
        <v>4</v>
      </c>
      <c r="C2" s="7" t="n">
        <v>2.95</v>
      </c>
      <c r="D2" s="7"/>
      <c r="E2" s="26"/>
      <c r="F2" s="26"/>
      <c r="G2" s="137"/>
    </row>
    <row r="3" customFormat="false" ht="30.7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0" t="s">
        <v>10</v>
      </c>
    </row>
    <row r="4" customFormat="false" ht="15" hidden="false" customHeight="true" outlineLevel="0" collapsed="false">
      <c r="A4" s="88"/>
      <c r="B4" s="13" t="s">
        <v>15</v>
      </c>
      <c r="C4" s="14" t="n">
        <v>0.625</v>
      </c>
      <c r="D4" s="7" t="n">
        <f aca="false">2002.3*2.95*C4</f>
        <v>3691.740625</v>
      </c>
      <c r="E4" s="108"/>
      <c r="F4" s="33"/>
      <c r="G4" s="33"/>
    </row>
    <row r="5" customFormat="false" ht="15" hidden="false" customHeight="true" outlineLevel="0" collapsed="false">
      <c r="A5" s="88"/>
      <c r="B5" s="13" t="s">
        <v>16</v>
      </c>
      <c r="C5" s="14" t="n">
        <v>0.8429</v>
      </c>
      <c r="D5" s="7" t="n">
        <f aca="false">2002.3*2.95*C5</f>
        <v>4978.8290765</v>
      </c>
      <c r="E5" s="108"/>
      <c r="F5" s="11"/>
      <c r="G5" s="11"/>
    </row>
    <row r="6" customFormat="false" ht="15" hidden="false" customHeight="true" outlineLevel="0" collapsed="false">
      <c r="A6" s="88"/>
      <c r="B6" s="13" t="s">
        <v>17</v>
      </c>
      <c r="C6" s="14" t="n">
        <v>0.8741</v>
      </c>
      <c r="D6" s="7" t="n">
        <f aca="false">2002.3*2.95*C6</f>
        <v>5163.1207685</v>
      </c>
      <c r="E6" s="108"/>
      <c r="F6" s="11"/>
      <c r="G6" s="11"/>
    </row>
    <row r="7" customFormat="false" ht="15" hidden="false" customHeight="true" outlineLevel="0" collapsed="false">
      <c r="A7" s="88"/>
      <c r="B7" s="13" t="s">
        <v>18</v>
      </c>
      <c r="C7" s="14" t="n">
        <v>0.7985</v>
      </c>
      <c r="D7" s="7" t="n">
        <f aca="false">2002.3*2.95*C7</f>
        <v>4716.5678225</v>
      </c>
      <c r="E7" s="10"/>
      <c r="F7" s="11"/>
      <c r="G7" s="11"/>
    </row>
    <row r="8" customFormat="false" ht="15" hidden="false" customHeight="true" outlineLevel="0" collapsed="false">
      <c r="A8" s="88"/>
      <c r="B8" s="13" t="s">
        <v>19</v>
      </c>
      <c r="C8" s="14" t="n">
        <v>0.7971</v>
      </c>
      <c r="D8" s="7" t="n">
        <f aca="false">2002.3*2.95*C8</f>
        <v>4708.2983235</v>
      </c>
      <c r="E8" s="10"/>
      <c r="F8" s="7"/>
      <c r="G8" s="7"/>
    </row>
    <row r="9" customFormat="false" ht="15" hidden="false" customHeight="true" outlineLevel="0" collapsed="false">
      <c r="A9" s="88"/>
      <c r="B9" s="13" t="s">
        <v>20</v>
      </c>
      <c r="C9" s="14" t="n">
        <v>0.7765</v>
      </c>
      <c r="D9" s="7" t="n">
        <f aca="false">2002.3*2.95*C9</f>
        <v>4586.6185525</v>
      </c>
      <c r="E9" s="10"/>
      <c r="F9" s="11"/>
      <c r="G9" s="11"/>
    </row>
    <row r="10" customFormat="false" ht="15" hidden="false" customHeight="true" outlineLevel="0" collapsed="false">
      <c r="A10" s="88"/>
      <c r="B10" s="13" t="s">
        <v>21</v>
      </c>
      <c r="C10" s="14" t="n">
        <v>0.9844</v>
      </c>
      <c r="D10" s="7" t="n">
        <f aca="false">2002.3*2.95*C10</f>
        <v>5814.639154</v>
      </c>
      <c r="E10" s="10" t="s">
        <v>551</v>
      </c>
      <c r="F10" s="11" t="s">
        <v>552</v>
      </c>
      <c r="G10" s="7" t="n">
        <v>579</v>
      </c>
    </row>
    <row r="11" customFormat="false" ht="15" hidden="false" customHeight="true" outlineLevel="0" collapsed="false">
      <c r="A11" s="88"/>
      <c r="B11" s="13" t="s">
        <v>22</v>
      </c>
      <c r="C11" s="14" t="n">
        <v>0.7707</v>
      </c>
      <c r="D11" s="7" t="n">
        <f aca="false">2002.3*2.95*C11</f>
        <v>4552.3591995</v>
      </c>
      <c r="E11" s="10"/>
      <c r="F11" s="11"/>
      <c r="G11" s="11"/>
    </row>
    <row r="12" customFormat="false" ht="29.25" hidden="false" customHeight="true" outlineLevel="0" collapsed="false">
      <c r="A12" s="88"/>
      <c r="B12" s="13" t="s">
        <v>23</v>
      </c>
      <c r="C12" s="28" t="n">
        <v>0.6863</v>
      </c>
      <c r="D12" s="7" t="n">
        <f aca="false">2002.3*2.95*C12</f>
        <v>4053.8265455</v>
      </c>
      <c r="E12" s="10" t="s">
        <v>69</v>
      </c>
      <c r="F12" s="11" t="s">
        <v>553</v>
      </c>
      <c r="G12" s="7" t="n">
        <v>80346</v>
      </c>
    </row>
    <row r="13" customFormat="false" ht="15" hidden="false" customHeight="true" outlineLevel="0" collapsed="false">
      <c r="A13" s="88"/>
      <c r="B13" s="13"/>
      <c r="C13" s="17"/>
      <c r="D13" s="7" t="n">
        <f aca="false">SUM(D4:D12)</f>
        <v>42266.0000675</v>
      </c>
      <c r="E13" s="10"/>
      <c r="F13" s="11"/>
      <c r="G13" s="7" t="n">
        <f aca="false">SUM(G10:G12)</f>
        <v>80925</v>
      </c>
    </row>
    <row r="14" customFormat="false" ht="15" hidden="false" customHeight="false" outlineLevel="0" collapsed="false">
      <c r="B14" s="90" t="s">
        <v>24</v>
      </c>
      <c r="C14" s="90"/>
      <c r="D14" s="90"/>
      <c r="E14" s="124" t="n">
        <f aca="false">D13-G13</f>
        <v>-38658.9999325</v>
      </c>
    </row>
  </sheetData>
  <mergeCells count="4">
    <mergeCell ref="A1:A13"/>
    <mergeCell ref="E1:F2"/>
    <mergeCell ref="G1:G2"/>
    <mergeCell ref="B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3" width="11.42"/>
    <col collapsed="false" customWidth="true" hidden="false" outlineLevel="0" max="3" min="3" style="63" width="9.14"/>
    <col collapsed="false" customWidth="true" hidden="false" outlineLevel="0" max="4" min="4" style="63" width="10.56"/>
    <col collapsed="false" customWidth="true" hidden="false" outlineLevel="0" max="5" min="5" style="63" width="43.99"/>
    <col collapsed="false" customWidth="true" hidden="false" outlineLevel="0" max="7" min="6" style="63" width="11.28"/>
  </cols>
  <sheetData>
    <row r="1" customFormat="false" ht="30.75" hidden="false" customHeight="true" outlineLevel="0" collapsed="false">
      <c r="A1" s="88" t="s">
        <v>554</v>
      </c>
      <c r="B1" s="3" t="s">
        <v>4</v>
      </c>
      <c r="C1" s="3" t="n">
        <v>3392.1</v>
      </c>
      <c r="D1" s="7" t="n">
        <v>2.95</v>
      </c>
      <c r="E1" s="138" t="s">
        <v>124</v>
      </c>
      <c r="F1" s="138"/>
      <c r="G1" s="138"/>
    </row>
    <row r="2" customFormat="false" ht="30.75" hidden="false" customHeight="true" outlineLevel="0" collapsed="false">
      <c r="A2" s="88"/>
      <c r="B2" s="3" t="s">
        <v>5</v>
      </c>
      <c r="C2" s="6" t="s">
        <v>6</v>
      </c>
      <c r="D2" s="9" t="s">
        <v>7</v>
      </c>
      <c r="E2" s="10" t="s">
        <v>8</v>
      </c>
      <c r="F2" s="11" t="s">
        <v>9</v>
      </c>
      <c r="G2" s="12" t="s">
        <v>10</v>
      </c>
    </row>
    <row r="3" customFormat="false" ht="36.75" hidden="false" customHeight="true" outlineLevel="0" collapsed="false">
      <c r="A3" s="88"/>
      <c r="B3" s="13" t="s">
        <v>15</v>
      </c>
      <c r="C3" s="14" t="n">
        <v>0.6724</v>
      </c>
      <c r="D3" s="7" t="n">
        <f aca="false">3392.1*2.95*C3</f>
        <v>6728.501718</v>
      </c>
      <c r="E3" s="108" t="s">
        <v>555</v>
      </c>
      <c r="F3" s="11" t="s">
        <v>556</v>
      </c>
      <c r="G3" s="11" t="n">
        <v>1288.78</v>
      </c>
    </row>
    <row r="4" customFormat="false" ht="15" hidden="false" customHeight="true" outlineLevel="0" collapsed="false">
      <c r="A4" s="88"/>
      <c r="B4" s="13" t="s">
        <v>16</v>
      </c>
      <c r="C4" s="14" t="n">
        <v>0.8654</v>
      </c>
      <c r="D4" s="7" t="n">
        <f aca="false">3392.1*2.95*C4</f>
        <v>8659.793853</v>
      </c>
      <c r="E4" s="10"/>
      <c r="F4" s="33"/>
      <c r="G4" s="33"/>
    </row>
    <row r="5" customFormat="false" ht="31.5" hidden="false" customHeight="true" outlineLevel="0" collapsed="false">
      <c r="A5" s="88"/>
      <c r="B5" s="13" t="s">
        <v>17</v>
      </c>
      <c r="C5" s="14" t="n">
        <v>0.801</v>
      </c>
      <c r="D5" s="7" t="n">
        <f aca="false">3392.1*2.95*C5</f>
        <v>8015.362695</v>
      </c>
      <c r="E5" s="10" t="s">
        <v>557</v>
      </c>
      <c r="F5" s="11" t="s">
        <v>558</v>
      </c>
      <c r="G5" s="11" t="n">
        <v>5628.98</v>
      </c>
    </row>
    <row r="6" customFormat="false" ht="30.75" hidden="false" customHeight="true" outlineLevel="0" collapsed="false">
      <c r="A6" s="88"/>
      <c r="B6" s="13" t="s">
        <v>18</v>
      </c>
      <c r="C6" s="14" t="n">
        <v>1.0618</v>
      </c>
      <c r="D6" s="7" t="n">
        <f aca="false">3392.1*2.95*C6</f>
        <v>10625.108751</v>
      </c>
      <c r="E6" s="10" t="s">
        <v>559</v>
      </c>
      <c r="F6" s="11" t="s">
        <v>560</v>
      </c>
      <c r="G6" s="7" t="n">
        <v>4449</v>
      </c>
    </row>
    <row r="7" customFormat="false" ht="15" hidden="false" customHeight="true" outlineLevel="0" collapsed="false">
      <c r="A7" s="88"/>
      <c r="B7" s="13" t="s">
        <v>19</v>
      </c>
      <c r="C7" s="14" t="n">
        <v>0.8054</v>
      </c>
      <c r="D7" s="7" t="n">
        <f aca="false">3392.1*2.95*C7</f>
        <v>8059.392153</v>
      </c>
      <c r="E7" s="10"/>
      <c r="F7" s="11"/>
      <c r="G7" s="11"/>
    </row>
    <row r="8" customFormat="false" ht="15" hidden="false" customHeight="true" outlineLevel="0" collapsed="false">
      <c r="A8" s="88"/>
      <c r="B8" s="13" t="s">
        <v>20</v>
      </c>
      <c r="C8" s="14" t="n">
        <v>1.0672</v>
      </c>
      <c r="D8" s="7" t="n">
        <f aca="false">3392.1*2.95*C8</f>
        <v>10679.144904</v>
      </c>
      <c r="E8" s="10" t="s">
        <v>561</v>
      </c>
      <c r="F8" s="7" t="s">
        <v>562</v>
      </c>
      <c r="G8" s="7" t="n">
        <v>7231</v>
      </c>
    </row>
    <row r="9" customFormat="false" ht="35.25" hidden="false" customHeight="true" outlineLevel="0" collapsed="false">
      <c r="A9" s="88"/>
      <c r="B9" s="13"/>
      <c r="C9" s="14"/>
      <c r="D9" s="7"/>
      <c r="E9" s="10" t="s">
        <v>563</v>
      </c>
      <c r="F9" s="7" t="s">
        <v>564</v>
      </c>
      <c r="G9" s="7" t="n">
        <v>7908</v>
      </c>
    </row>
    <row r="10" customFormat="false" ht="15" hidden="false" customHeight="true" outlineLevel="0" collapsed="false">
      <c r="A10" s="88"/>
      <c r="B10" s="13" t="s">
        <v>21</v>
      </c>
      <c r="C10" s="14" t="n">
        <v>0.9924</v>
      </c>
      <c r="D10" s="7" t="n">
        <f aca="false">3392.1*2.95*C10</f>
        <v>9930.644118</v>
      </c>
      <c r="E10" s="10"/>
      <c r="F10" s="11"/>
      <c r="G10" s="11"/>
    </row>
    <row r="11" customFormat="false" ht="28.5" hidden="false" customHeight="true" outlineLevel="0" collapsed="false">
      <c r="A11" s="88"/>
      <c r="B11" s="13" t="s">
        <v>22</v>
      </c>
      <c r="C11" s="14" t="n">
        <v>0.8515</v>
      </c>
      <c r="D11" s="7" t="n">
        <f aca="false">3392.1*2.95*C11</f>
        <v>8520.7007925</v>
      </c>
      <c r="E11" s="10" t="s">
        <v>565</v>
      </c>
      <c r="F11" s="11" t="s">
        <v>566</v>
      </c>
      <c r="G11" s="7" t="n">
        <v>5450</v>
      </c>
    </row>
    <row r="12" customFormat="false" ht="33" hidden="false" customHeight="true" outlineLevel="0" collapsed="false">
      <c r="A12" s="88"/>
      <c r="B12" s="13" t="s">
        <v>23</v>
      </c>
      <c r="C12" s="14" t="n">
        <v>0.8053</v>
      </c>
      <c r="D12" s="7" t="n">
        <f aca="false">3392.1*2.95*C12</f>
        <v>8058.3914835</v>
      </c>
      <c r="E12" s="10" t="s">
        <v>567</v>
      </c>
      <c r="F12" s="11" t="s">
        <v>568</v>
      </c>
      <c r="G12" s="7" t="n">
        <v>10591</v>
      </c>
    </row>
    <row r="13" customFormat="false" ht="33" hidden="false" customHeight="true" outlineLevel="0" collapsed="false">
      <c r="A13" s="88"/>
      <c r="B13" s="139"/>
      <c r="C13" s="140"/>
      <c r="D13" s="7"/>
      <c r="E13" s="10" t="s">
        <v>569</v>
      </c>
      <c r="F13" s="11" t="s">
        <v>570</v>
      </c>
      <c r="G13" s="7" t="n">
        <v>2039</v>
      </c>
    </row>
    <row r="14" customFormat="false" ht="33" hidden="false" customHeight="true" outlineLevel="0" collapsed="false">
      <c r="A14" s="88"/>
      <c r="B14" s="139"/>
      <c r="C14" s="140"/>
      <c r="D14" s="7"/>
      <c r="E14" s="10" t="s">
        <v>69</v>
      </c>
      <c r="F14" s="11" t="s">
        <v>571</v>
      </c>
      <c r="G14" s="7" t="n">
        <v>82878</v>
      </c>
    </row>
    <row r="15" customFormat="false" ht="33" hidden="false" customHeight="true" outlineLevel="0" collapsed="false">
      <c r="A15" s="88"/>
      <c r="B15" s="139"/>
      <c r="C15" s="140"/>
      <c r="D15" s="7"/>
      <c r="E15" s="10" t="s">
        <v>572</v>
      </c>
      <c r="F15" s="11" t="s">
        <v>573</v>
      </c>
      <c r="G15" s="7" t="n">
        <v>3121</v>
      </c>
    </row>
    <row r="16" customFormat="false" ht="15" hidden="false" customHeight="true" outlineLevel="0" collapsed="false">
      <c r="A16" s="88"/>
      <c r="B16" s="13" t="s">
        <v>574</v>
      </c>
      <c r="C16" s="13"/>
      <c r="D16" s="7" t="n">
        <f aca="false">SUM(D3:D12)</f>
        <v>79277.040468</v>
      </c>
      <c r="E16" s="10"/>
      <c r="F16" s="11"/>
      <c r="G16" s="11" t="n">
        <f aca="false">SUM(G3:G15)</f>
        <v>130584.76</v>
      </c>
    </row>
    <row r="17" customFormat="false" ht="20.25" hidden="false" customHeight="true" outlineLevel="0" collapsed="false">
      <c r="A17" s="141"/>
      <c r="B17" s="18" t="s">
        <v>24</v>
      </c>
      <c r="C17" s="18"/>
      <c r="D17" s="18"/>
      <c r="E17" s="23" t="n">
        <f aca="false">D16-G16</f>
        <v>-51307.719532</v>
      </c>
      <c r="F17" s="141"/>
      <c r="G17" s="141"/>
    </row>
  </sheetData>
  <mergeCells count="4">
    <mergeCell ref="A1:A16"/>
    <mergeCell ref="E1:G1"/>
    <mergeCell ref="B16:C16"/>
    <mergeCell ref="B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4.2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13.7"/>
    <col collapsed="false" customWidth="true" hidden="false" outlineLevel="0" max="3" min="3" style="25" width="10.71"/>
    <col collapsed="false" customWidth="true" hidden="false" outlineLevel="0" max="4" min="4" style="25" width="11.42"/>
    <col collapsed="false" customWidth="true" hidden="false" outlineLevel="0" max="5" min="5" style="25" width="42.7"/>
    <col collapsed="false" customWidth="true" hidden="false" outlineLevel="0" max="7" min="6" style="25" width="10.85"/>
  </cols>
  <sheetData>
    <row r="1" customFormat="false" ht="15" hidden="false" customHeight="true" outlineLevel="0" collapsed="false">
      <c r="A1" s="2" t="s">
        <v>72</v>
      </c>
      <c r="B1" s="3" t="s">
        <v>1</v>
      </c>
      <c r="C1" s="3" t="n">
        <v>4419</v>
      </c>
      <c r="D1" s="11" t="s">
        <v>2</v>
      </c>
      <c r="E1" s="26"/>
      <c r="F1" s="27"/>
      <c r="G1" s="27"/>
    </row>
    <row r="2" customFormat="false" ht="29.25" hidden="false" customHeight="true" outlineLevel="0" collapsed="false">
      <c r="A2" s="2"/>
      <c r="B2" s="3" t="s">
        <v>4</v>
      </c>
      <c r="C2" s="6"/>
      <c r="D2" s="7" t="n">
        <v>2.95</v>
      </c>
      <c r="E2" s="26" t="s">
        <v>73</v>
      </c>
      <c r="F2" s="27"/>
      <c r="G2" s="27"/>
    </row>
    <row r="3" customFormat="false" ht="36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0" t="s">
        <v>10</v>
      </c>
    </row>
    <row r="4" customFormat="false" ht="15" hidden="false" customHeight="true" outlineLevel="0" collapsed="false">
      <c r="A4" s="2"/>
      <c r="B4" s="13" t="s">
        <v>16</v>
      </c>
      <c r="C4" s="14"/>
      <c r="D4" s="7"/>
      <c r="E4" s="10" t="s">
        <v>74</v>
      </c>
      <c r="F4" s="11" t="s">
        <v>75</v>
      </c>
      <c r="G4" s="7" t="n">
        <v>1846</v>
      </c>
    </row>
    <row r="5" customFormat="false" ht="30" hidden="false" customHeight="true" outlineLevel="0" collapsed="false">
      <c r="A5" s="2"/>
      <c r="B5" s="13"/>
      <c r="C5" s="14"/>
      <c r="D5" s="7"/>
      <c r="E5" s="10" t="s">
        <v>76</v>
      </c>
      <c r="F5" s="11" t="s">
        <v>77</v>
      </c>
      <c r="G5" s="11" t="n">
        <v>2933.28</v>
      </c>
    </row>
    <row r="6" customFormat="false" ht="32.25" hidden="false" customHeight="true" outlineLevel="0" collapsed="false">
      <c r="A6" s="2"/>
      <c r="B6" s="13"/>
      <c r="C6" s="14"/>
      <c r="D6" s="7"/>
      <c r="E6" s="10" t="s">
        <v>78</v>
      </c>
      <c r="F6" s="11" t="s">
        <v>79</v>
      </c>
      <c r="G6" s="11" t="n">
        <v>3602.16</v>
      </c>
    </row>
    <row r="7" customFormat="false" ht="44.25" hidden="false" customHeight="true" outlineLevel="0" collapsed="false">
      <c r="A7" s="2"/>
      <c r="B7" s="13" t="s">
        <v>17</v>
      </c>
      <c r="C7" s="14" t="n">
        <v>0.685</v>
      </c>
      <c r="D7" s="7" t="n">
        <f aca="false">4419*2.95*C7</f>
        <v>8929.69425</v>
      </c>
      <c r="E7" s="10" t="s">
        <v>80</v>
      </c>
      <c r="F7" s="7" t="s">
        <v>81</v>
      </c>
      <c r="G7" s="7" t="n">
        <v>2138</v>
      </c>
    </row>
    <row r="8" customFormat="false" ht="31.5" hidden="false" customHeight="true" outlineLevel="0" collapsed="false">
      <c r="A8" s="2"/>
      <c r="B8" s="13" t="s">
        <v>18</v>
      </c>
      <c r="C8" s="14" t="n">
        <v>0.8381</v>
      </c>
      <c r="D8" s="7" t="n">
        <f aca="false">4419*2.95*C8</f>
        <v>10925.513505</v>
      </c>
      <c r="E8" s="10" t="s">
        <v>82</v>
      </c>
      <c r="F8" s="11" t="s">
        <v>83</v>
      </c>
      <c r="G8" s="7" t="n">
        <v>48775</v>
      </c>
    </row>
    <row r="9" customFormat="false" ht="33" hidden="false" customHeight="true" outlineLevel="0" collapsed="false">
      <c r="A9" s="2"/>
      <c r="B9" s="13" t="s">
        <v>19</v>
      </c>
      <c r="C9" s="14" t="n">
        <v>0.8525</v>
      </c>
      <c r="D9" s="7" t="n">
        <f aca="false">4419*2.95*C9</f>
        <v>11113.232625</v>
      </c>
      <c r="E9" s="10" t="s">
        <v>84</v>
      </c>
      <c r="F9" s="11" t="s">
        <v>85</v>
      </c>
      <c r="G9" s="7" t="n">
        <v>1444</v>
      </c>
    </row>
    <row r="10" customFormat="false" ht="15" hidden="false" customHeight="true" outlineLevel="0" collapsed="false">
      <c r="A10" s="2"/>
      <c r="B10" s="13" t="s">
        <v>20</v>
      </c>
      <c r="C10" s="14" t="n">
        <v>1.0068</v>
      </c>
      <c r="D10" s="7" t="n">
        <f aca="false">4419*2.95*C10</f>
        <v>13124.69514</v>
      </c>
      <c r="E10" s="10" t="s">
        <v>86</v>
      </c>
      <c r="F10" s="11" t="s">
        <v>87</v>
      </c>
      <c r="G10" s="7" t="n">
        <v>4776</v>
      </c>
    </row>
    <row r="11" customFormat="false" ht="15" hidden="false" customHeight="true" outlineLevel="0" collapsed="false">
      <c r="A11" s="2"/>
      <c r="B11" s="13"/>
      <c r="C11" s="13"/>
      <c r="D11" s="13"/>
      <c r="E11" s="10" t="s">
        <v>88</v>
      </c>
      <c r="F11" s="11" t="s">
        <v>89</v>
      </c>
      <c r="G11" s="7" t="n">
        <v>8378</v>
      </c>
    </row>
    <row r="12" customFormat="false" ht="30" hidden="false" customHeight="true" outlineLevel="0" collapsed="false">
      <c r="A12" s="2"/>
      <c r="B12" s="13" t="s">
        <v>21</v>
      </c>
      <c r="C12" s="14" t="n">
        <v>0.8626</v>
      </c>
      <c r="D12" s="7" t="n">
        <f aca="false">4419*2.95*C12</f>
        <v>11244.89673</v>
      </c>
      <c r="E12" s="10" t="s">
        <v>90</v>
      </c>
      <c r="F12" s="11" t="s">
        <v>91</v>
      </c>
      <c r="G12" s="7" t="n">
        <v>7296</v>
      </c>
    </row>
    <row r="13" customFormat="false" ht="30" hidden="false" customHeight="true" outlineLevel="0" collapsed="false">
      <c r="A13" s="2"/>
      <c r="B13" s="13"/>
      <c r="C13" s="13"/>
      <c r="D13" s="13"/>
      <c r="E13" s="10" t="s">
        <v>92</v>
      </c>
      <c r="F13" s="11" t="s">
        <v>93</v>
      </c>
      <c r="G13" s="7" t="n">
        <v>17408</v>
      </c>
    </row>
    <row r="14" customFormat="false" ht="30" hidden="false" customHeight="true" outlineLevel="0" collapsed="false">
      <c r="A14" s="2"/>
      <c r="B14" s="13"/>
      <c r="C14" s="13"/>
      <c r="D14" s="13"/>
      <c r="E14" s="10" t="s">
        <v>94</v>
      </c>
      <c r="F14" s="11" t="s">
        <v>95</v>
      </c>
      <c r="G14" s="7" t="n">
        <v>7139</v>
      </c>
    </row>
    <row r="15" customFormat="false" ht="15" hidden="false" customHeight="true" outlineLevel="0" collapsed="false">
      <c r="A15" s="2"/>
      <c r="B15" s="13" t="s">
        <v>22</v>
      </c>
      <c r="C15" s="14" t="n">
        <v>0.8408</v>
      </c>
      <c r="D15" s="7" t="n">
        <f aca="false">4419*2.95*C15</f>
        <v>10960.71084</v>
      </c>
      <c r="E15" s="10"/>
      <c r="F15" s="11"/>
      <c r="G15" s="11"/>
    </row>
    <row r="16" customFormat="false" ht="15" hidden="false" customHeight="true" outlineLevel="0" collapsed="false">
      <c r="A16" s="2"/>
      <c r="B16" s="13" t="s">
        <v>23</v>
      </c>
      <c r="C16" s="28" t="n">
        <v>0.7104</v>
      </c>
      <c r="D16" s="7" t="n">
        <f aca="false">4419*2.95*C16</f>
        <v>9260.80992</v>
      </c>
      <c r="E16" s="10"/>
      <c r="F16" s="11"/>
      <c r="G16" s="11"/>
    </row>
    <row r="17" customFormat="false" ht="15" hidden="false" customHeight="true" outlineLevel="0" collapsed="false">
      <c r="A17" s="2"/>
      <c r="B17" s="13"/>
      <c r="C17" s="17"/>
      <c r="D17" s="7" t="n">
        <f aca="false">SUM(D4:D16)</f>
        <v>75559.55301</v>
      </c>
      <c r="E17" s="10"/>
      <c r="F17" s="11"/>
      <c r="G17" s="7" t="n">
        <f aca="false">SUM(G4:G16)</f>
        <v>105735.44</v>
      </c>
    </row>
    <row r="18" customFormat="false" ht="15" hidden="false" customHeight="true" outlineLevel="0" collapsed="false">
      <c r="B18" s="29" t="s">
        <v>24</v>
      </c>
      <c r="C18" s="29"/>
      <c r="D18" s="29"/>
      <c r="E18" s="30" t="n">
        <f aca="false">D17-G17</f>
        <v>-30175.88699</v>
      </c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</sheetData>
  <mergeCells count="11">
    <mergeCell ref="A1:A17"/>
    <mergeCell ref="B4:B6"/>
    <mergeCell ref="C4:C6"/>
    <mergeCell ref="D4:D6"/>
    <mergeCell ref="B10:B11"/>
    <mergeCell ref="C10:C11"/>
    <mergeCell ref="D10:D11"/>
    <mergeCell ref="B12:B14"/>
    <mergeCell ref="C12:C14"/>
    <mergeCell ref="D12:D14"/>
    <mergeCell ref="B18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5.41"/>
    <col collapsed="false" customWidth="true" hidden="false" outlineLevel="0" max="2" min="2" style="63" width="10.56"/>
    <col collapsed="false" customWidth="true" hidden="false" outlineLevel="0" max="3" min="3" style="63" width="9.14"/>
    <col collapsed="false" customWidth="true" hidden="false" outlineLevel="0" max="4" min="4" style="63" width="11.99"/>
    <col collapsed="false" customWidth="true" hidden="false" outlineLevel="0" max="5" min="5" style="63" width="43.99"/>
    <col collapsed="false" customWidth="true" hidden="false" outlineLevel="0" max="7" min="6" style="63" width="11.28"/>
  </cols>
  <sheetData>
    <row r="1" customFormat="false" ht="34.5" hidden="false" customHeight="true" outlineLevel="0" collapsed="false">
      <c r="A1" s="88" t="s">
        <v>575</v>
      </c>
      <c r="B1" s="3" t="s">
        <v>4</v>
      </c>
      <c r="C1" s="6" t="n">
        <v>3337.1</v>
      </c>
      <c r="D1" s="7" t="n">
        <v>2.95</v>
      </c>
      <c r="E1" s="66" t="s">
        <v>124</v>
      </c>
      <c r="F1" s="66"/>
      <c r="G1" s="66"/>
    </row>
    <row r="2" customFormat="false" ht="30" hidden="false" customHeight="true" outlineLevel="0" collapsed="false">
      <c r="A2" s="88"/>
      <c r="B2" s="3" t="s">
        <v>5</v>
      </c>
      <c r="C2" s="6" t="s">
        <v>6</v>
      </c>
      <c r="D2" s="9" t="s">
        <v>7</v>
      </c>
      <c r="E2" s="10" t="s">
        <v>8</v>
      </c>
      <c r="F2" s="11" t="s">
        <v>9</v>
      </c>
      <c r="G2" s="103" t="s">
        <v>10</v>
      </c>
    </row>
    <row r="3" customFormat="false" ht="43.5" hidden="false" customHeight="true" outlineLevel="0" collapsed="false">
      <c r="A3" s="88"/>
      <c r="B3" s="13" t="s">
        <v>14</v>
      </c>
      <c r="C3" s="14"/>
      <c r="D3" s="7"/>
      <c r="E3" s="10" t="s">
        <v>576</v>
      </c>
      <c r="F3" s="11" t="s">
        <v>577</v>
      </c>
      <c r="G3" s="11" t="n">
        <v>1831.82</v>
      </c>
    </row>
    <row r="4" customFormat="false" ht="15" hidden="false" customHeight="true" outlineLevel="0" collapsed="false">
      <c r="A4" s="88"/>
      <c r="B4" s="13" t="s">
        <v>15</v>
      </c>
      <c r="C4" s="14" t="n">
        <v>0.775</v>
      </c>
      <c r="D4" s="7" t="n">
        <f aca="false">3337.1*2.95*C4</f>
        <v>7629.444875</v>
      </c>
      <c r="E4" s="10"/>
      <c r="F4" s="33"/>
      <c r="G4" s="33"/>
    </row>
    <row r="5" customFormat="false" ht="15" hidden="false" customHeight="true" outlineLevel="0" collapsed="false">
      <c r="A5" s="88"/>
      <c r="B5" s="13" t="s">
        <v>16</v>
      </c>
      <c r="C5" s="14" t="n">
        <v>0.9233</v>
      </c>
      <c r="D5" s="7" t="n">
        <f aca="false">3337.1*2.95*C5</f>
        <v>9089.3760685</v>
      </c>
      <c r="E5" s="10" t="s">
        <v>578</v>
      </c>
      <c r="F5" s="11" t="s">
        <v>579</v>
      </c>
      <c r="G5" s="7" t="n">
        <v>3042</v>
      </c>
    </row>
    <row r="6" customFormat="false" ht="15" hidden="false" customHeight="true" outlineLevel="0" collapsed="false">
      <c r="A6" s="88"/>
      <c r="B6" s="13" t="s">
        <v>17</v>
      </c>
      <c r="C6" s="14" t="n">
        <v>0.996</v>
      </c>
      <c r="D6" s="7" t="n">
        <f aca="false">3337.1*2.95*C6</f>
        <v>9805.06722</v>
      </c>
      <c r="E6" s="10"/>
      <c r="F6" s="11"/>
      <c r="G6" s="11"/>
    </row>
    <row r="7" customFormat="false" ht="15" hidden="false" customHeight="true" outlineLevel="0" collapsed="false">
      <c r="A7" s="88"/>
      <c r="B7" s="13" t="s">
        <v>18</v>
      </c>
      <c r="C7" s="14" t="n">
        <v>0.7991</v>
      </c>
      <c r="D7" s="7" t="n">
        <f aca="false">3337.1*2.95*C7</f>
        <v>7866.6959995</v>
      </c>
      <c r="E7" s="10"/>
      <c r="F7" s="11"/>
      <c r="G7" s="11"/>
    </row>
    <row r="8" customFormat="false" ht="15" hidden="false" customHeight="true" outlineLevel="0" collapsed="false">
      <c r="A8" s="88"/>
      <c r="B8" s="13" t="s">
        <v>19</v>
      </c>
      <c r="C8" s="14" t="n">
        <v>1.0005</v>
      </c>
      <c r="D8" s="7" t="n">
        <f aca="false">3337.1*2.95*C8</f>
        <v>9849.3672225</v>
      </c>
      <c r="E8" s="10"/>
      <c r="F8" s="7"/>
      <c r="G8" s="7"/>
    </row>
    <row r="9" customFormat="false" ht="15" hidden="false" customHeight="true" outlineLevel="0" collapsed="false">
      <c r="A9" s="88"/>
      <c r="B9" s="13" t="s">
        <v>20</v>
      </c>
      <c r="C9" s="14" t="n">
        <v>0.9647</v>
      </c>
      <c r="D9" s="7" t="n">
        <f aca="false">3337.1*2.95*C9</f>
        <v>9496.9360915</v>
      </c>
      <c r="E9" s="10"/>
      <c r="F9" s="7"/>
      <c r="G9" s="7"/>
    </row>
    <row r="10" customFormat="false" ht="15" hidden="false" customHeight="true" outlineLevel="0" collapsed="false">
      <c r="A10" s="88"/>
      <c r="B10" s="13" t="s">
        <v>21</v>
      </c>
      <c r="C10" s="14" t="n">
        <v>0.8508</v>
      </c>
      <c r="D10" s="7" t="n">
        <f aca="false">3337.1*2.95*C10</f>
        <v>8375.653806</v>
      </c>
      <c r="E10" s="10"/>
      <c r="F10" s="7"/>
      <c r="G10" s="7"/>
    </row>
    <row r="11" customFormat="false" ht="15" hidden="false" customHeight="true" outlineLevel="0" collapsed="false">
      <c r="A11" s="88"/>
      <c r="B11" s="13" t="s">
        <v>22</v>
      </c>
      <c r="C11" s="14" t="n">
        <v>1.0068</v>
      </c>
      <c r="D11" s="7" t="n">
        <f aca="false">3337.1*2.95*C11</f>
        <v>9911.387226</v>
      </c>
      <c r="E11" s="10" t="s">
        <v>580</v>
      </c>
      <c r="F11" s="11" t="s">
        <v>581</v>
      </c>
      <c r="G11" s="7" t="n">
        <v>35828</v>
      </c>
    </row>
    <row r="12" customFormat="false" ht="30" hidden="false" customHeight="true" outlineLevel="0" collapsed="false">
      <c r="A12" s="88"/>
      <c r="B12" s="13" t="s">
        <v>23</v>
      </c>
      <c r="C12" s="14" t="n">
        <v>0.6847</v>
      </c>
      <c r="D12" s="7" t="n">
        <f aca="false">3337.1*2.95*C12</f>
        <v>6740.4914915</v>
      </c>
      <c r="E12" s="10" t="s">
        <v>69</v>
      </c>
      <c r="F12" s="11" t="s">
        <v>582</v>
      </c>
      <c r="G12" s="7" t="n">
        <v>43836</v>
      </c>
    </row>
    <row r="13" customFormat="false" ht="15" hidden="false" customHeight="true" outlineLevel="0" collapsed="false">
      <c r="A13" s="88"/>
      <c r="B13" s="13"/>
      <c r="C13" s="17"/>
      <c r="D13" s="7" t="n">
        <f aca="false">SUM(D4:D12)</f>
        <v>78764.4200005</v>
      </c>
      <c r="E13" s="10"/>
      <c r="F13" s="11"/>
      <c r="G13" s="11" t="n">
        <f aca="false">SUM(G3:G12)</f>
        <v>84537.82</v>
      </c>
    </row>
    <row r="14" customFormat="false" ht="21.75" hidden="false" customHeight="true" outlineLevel="0" collapsed="false">
      <c r="A14" s="141"/>
      <c r="B14" s="18" t="s">
        <v>24</v>
      </c>
      <c r="C14" s="18"/>
      <c r="D14" s="18"/>
      <c r="E14" s="97" t="n">
        <f aca="false">D13-G13</f>
        <v>-5773.39999950001</v>
      </c>
    </row>
  </sheetData>
  <mergeCells count="3">
    <mergeCell ref="A1:A13"/>
    <mergeCell ref="E1:G1"/>
    <mergeCell ref="B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17.28"/>
    <col collapsed="false" customWidth="true" hidden="false" outlineLevel="0" max="3" min="3" style="63" width="9.14"/>
    <col collapsed="false" customWidth="true" hidden="false" outlineLevel="0" max="4" min="4" style="63" width="9.99"/>
    <col collapsed="false" customWidth="true" hidden="false" outlineLevel="0" max="5" min="5" style="63" width="43.99"/>
    <col collapsed="false" customWidth="true" hidden="false" outlineLevel="0" max="6" min="6" style="63" width="11.28"/>
    <col collapsed="false" customWidth="true" hidden="false" outlineLevel="0" max="7" min="7" style="63" width="10.71"/>
  </cols>
  <sheetData>
    <row r="1" customFormat="false" ht="20.25" hidden="false" customHeight="true" outlineLevel="0" collapsed="false">
      <c r="A1" s="88" t="s">
        <v>583</v>
      </c>
      <c r="B1" s="3" t="s">
        <v>1</v>
      </c>
      <c r="C1" s="3" t="n">
        <v>2463.7</v>
      </c>
      <c r="D1" s="11" t="s">
        <v>124</v>
      </c>
      <c r="E1" s="11"/>
      <c r="F1" s="11"/>
      <c r="G1" s="11"/>
    </row>
    <row r="2" customFormat="false" ht="15" hidden="false" customHeight="true" outlineLevel="0" collapsed="false">
      <c r="A2" s="88"/>
      <c r="B2" s="3" t="s">
        <v>4</v>
      </c>
      <c r="C2" s="6" t="n">
        <v>2.95</v>
      </c>
      <c r="D2" s="11"/>
      <c r="E2" s="11"/>
      <c r="F2" s="11"/>
      <c r="G2" s="11"/>
    </row>
    <row r="3" customFormat="false" ht="1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1"/>
    </row>
    <row r="4" customFormat="false" ht="30" hidden="false" customHeight="true" outlineLevel="0" collapsed="false">
      <c r="A4" s="88"/>
      <c r="B4" s="13" t="s">
        <v>15</v>
      </c>
      <c r="C4" s="14" t="n">
        <v>0.7066</v>
      </c>
      <c r="D4" s="7" t="n">
        <f aca="false">2463.7*2.95*C4</f>
        <v>5135.508739</v>
      </c>
      <c r="E4" s="10" t="s">
        <v>584</v>
      </c>
      <c r="F4" s="33" t="s">
        <v>585</v>
      </c>
      <c r="G4" s="77" t="n">
        <v>10185.98</v>
      </c>
    </row>
    <row r="5" customFormat="false" ht="31.5" hidden="false" customHeight="true" outlineLevel="0" collapsed="false">
      <c r="A5" s="88"/>
      <c r="B5" s="13"/>
      <c r="C5" s="14"/>
      <c r="D5" s="7"/>
      <c r="E5" s="10" t="s">
        <v>586</v>
      </c>
      <c r="F5" s="11" t="s">
        <v>587</v>
      </c>
      <c r="G5" s="11" t="n">
        <v>8810.41</v>
      </c>
    </row>
    <row r="6" customFormat="false" ht="15" hidden="false" customHeight="true" outlineLevel="0" collapsed="false">
      <c r="A6" s="88"/>
      <c r="B6" s="13" t="s">
        <v>588</v>
      </c>
      <c r="C6" s="28" t="n">
        <v>0.8564</v>
      </c>
      <c r="D6" s="7" t="n">
        <f aca="false">2463.7*2.95*C6</f>
        <v>6224.242406</v>
      </c>
      <c r="E6" s="10"/>
      <c r="F6" s="11"/>
      <c r="G6" s="11"/>
    </row>
    <row r="7" customFormat="false" ht="15" hidden="false" customHeight="true" outlineLevel="0" collapsed="false">
      <c r="A7" s="88"/>
      <c r="B7" s="13" t="s">
        <v>17</v>
      </c>
      <c r="C7" s="28" t="n">
        <v>0.781</v>
      </c>
      <c r="D7" s="7" t="n">
        <f aca="false">2463.7*2.95*C7</f>
        <v>5676.241615</v>
      </c>
      <c r="E7" s="10" t="s">
        <v>61</v>
      </c>
      <c r="F7" s="11" t="s">
        <v>589</v>
      </c>
      <c r="G7" s="7" t="n">
        <v>91390</v>
      </c>
    </row>
    <row r="8" customFormat="false" ht="15" hidden="false" customHeight="true" outlineLevel="0" collapsed="false">
      <c r="A8" s="88"/>
      <c r="B8" s="13"/>
      <c r="C8" s="28"/>
      <c r="D8" s="7"/>
      <c r="E8" s="10" t="s">
        <v>590</v>
      </c>
      <c r="F8" s="7" t="s">
        <v>591</v>
      </c>
      <c r="G8" s="7" t="n">
        <v>5467</v>
      </c>
    </row>
    <row r="9" customFormat="false" ht="29.25" hidden="false" customHeight="true" outlineLevel="0" collapsed="false">
      <c r="A9" s="88"/>
      <c r="B9" s="13" t="s">
        <v>18</v>
      </c>
      <c r="C9" s="28" t="n">
        <v>0.7885</v>
      </c>
      <c r="D9" s="7" t="n">
        <f aca="false">2463.7*2.95*C9</f>
        <v>5730.7509775</v>
      </c>
      <c r="E9" s="10" t="s">
        <v>592</v>
      </c>
      <c r="F9" s="11" t="s">
        <v>593</v>
      </c>
      <c r="G9" s="7" t="n">
        <v>40372</v>
      </c>
    </row>
    <row r="10" customFormat="false" ht="29.25" hidden="false" customHeight="true" outlineLevel="0" collapsed="false">
      <c r="A10" s="88"/>
      <c r="B10" s="13"/>
      <c r="C10" s="28"/>
      <c r="D10" s="7"/>
      <c r="E10" s="10" t="s">
        <v>594</v>
      </c>
      <c r="F10" s="11" t="s">
        <v>595</v>
      </c>
      <c r="G10" s="7" t="n">
        <v>25570</v>
      </c>
    </row>
    <row r="11" customFormat="false" ht="15" hidden="false" customHeight="true" outlineLevel="0" collapsed="false">
      <c r="A11" s="88"/>
      <c r="B11" s="13" t="s">
        <v>19</v>
      </c>
      <c r="C11" s="28" t="n">
        <v>1.1706</v>
      </c>
      <c r="D11" s="7" t="n">
        <f aca="false">2463.7*2.95*C11</f>
        <v>8507.821299</v>
      </c>
      <c r="E11" s="10"/>
      <c r="F11" s="11"/>
      <c r="G11" s="11"/>
    </row>
    <row r="12" customFormat="false" ht="15" hidden="false" customHeight="true" outlineLevel="0" collapsed="false">
      <c r="A12" s="88"/>
      <c r="B12" s="13" t="s">
        <v>20</v>
      </c>
      <c r="C12" s="28" t="n">
        <v>0.9549</v>
      </c>
      <c r="D12" s="7" t="n">
        <f aca="false">2463.7*2.95*C12</f>
        <v>6940.1320335</v>
      </c>
      <c r="E12" s="10"/>
      <c r="F12" s="11"/>
      <c r="G12" s="11"/>
    </row>
    <row r="13" customFormat="false" ht="15" hidden="false" customHeight="true" outlineLevel="0" collapsed="false">
      <c r="A13" s="88"/>
      <c r="B13" s="13" t="s">
        <v>21</v>
      </c>
      <c r="C13" s="28" t="n">
        <v>0.8536</v>
      </c>
      <c r="D13" s="7" t="n">
        <f aca="false">2463.7*2.95*C13</f>
        <v>6203.892244</v>
      </c>
      <c r="E13" s="10"/>
      <c r="F13" s="11"/>
      <c r="G13" s="11"/>
    </row>
    <row r="14" customFormat="false" ht="15" hidden="false" customHeight="true" outlineLevel="0" collapsed="false">
      <c r="A14" s="88"/>
      <c r="B14" s="13" t="s">
        <v>22</v>
      </c>
      <c r="C14" s="28" t="n">
        <v>1.0217</v>
      </c>
      <c r="D14" s="7" t="n">
        <f aca="false">2463.7*2.95*C14</f>
        <v>7425.6287555</v>
      </c>
      <c r="E14" s="10" t="s">
        <v>596</v>
      </c>
      <c r="F14" s="11" t="s">
        <v>597</v>
      </c>
      <c r="G14" s="7" t="n">
        <v>2409</v>
      </c>
    </row>
    <row r="15" customFormat="false" ht="30.75" hidden="false" customHeight="true" outlineLevel="0" collapsed="false">
      <c r="A15" s="88"/>
      <c r="B15" s="13" t="s">
        <v>23</v>
      </c>
      <c r="C15" s="28" t="n">
        <v>0.7535</v>
      </c>
      <c r="D15" s="7" t="n">
        <f aca="false">2463.7*2.95*C15</f>
        <v>5476.3739525</v>
      </c>
      <c r="E15" s="10" t="s">
        <v>69</v>
      </c>
      <c r="F15" s="11" t="s">
        <v>598</v>
      </c>
      <c r="G15" s="7" t="n">
        <v>71683</v>
      </c>
    </row>
    <row r="16" customFormat="false" ht="15" hidden="false" customHeight="true" outlineLevel="0" collapsed="false">
      <c r="A16" s="88"/>
      <c r="B16" s="13"/>
      <c r="C16" s="17"/>
      <c r="D16" s="7" t="n">
        <f aca="false">SUM(D4:D15)</f>
        <v>57320.592022</v>
      </c>
      <c r="E16" s="10"/>
      <c r="F16" s="11"/>
      <c r="G16" s="33" t="n">
        <f aca="false">SUM(G4:G15)</f>
        <v>255887.39</v>
      </c>
    </row>
    <row r="17" customFormat="false" ht="15" hidden="false" customHeight="true" outlineLevel="0" collapsed="false">
      <c r="B17" s="90" t="s">
        <v>24</v>
      </c>
      <c r="C17" s="90"/>
      <c r="D17" s="90"/>
      <c r="E17" s="136" t="n">
        <f aca="false">D16-G16</f>
        <v>-198566.797978</v>
      </c>
    </row>
  </sheetData>
  <mergeCells count="9">
    <mergeCell ref="A1:A16"/>
    <mergeCell ref="D1:G2"/>
    <mergeCell ref="B4:B5"/>
    <mergeCell ref="C4:C5"/>
    <mergeCell ref="D4:D5"/>
    <mergeCell ref="B7:B8"/>
    <mergeCell ref="C7:C8"/>
    <mergeCell ref="D7:D8"/>
    <mergeCell ref="B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28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45.42"/>
    <col collapsed="false" customWidth="true" hidden="false" outlineLevel="0" max="7" min="6" style="0" width="11.28"/>
  </cols>
  <sheetData>
    <row r="1" customFormat="false" ht="15" hidden="false" customHeight="true" outlineLevel="0" collapsed="false">
      <c r="A1" s="88" t="s">
        <v>599</v>
      </c>
      <c r="B1" s="93" t="s">
        <v>1</v>
      </c>
      <c r="C1" s="93" t="n">
        <v>3378.2</v>
      </c>
      <c r="D1" s="11" t="s">
        <v>2</v>
      </c>
      <c r="E1" s="66" t="s">
        <v>156</v>
      </c>
      <c r="F1" s="66"/>
      <c r="G1" s="66"/>
    </row>
    <row r="2" customFormat="false" ht="15" hidden="false" customHeight="false" outlineLevel="0" collapsed="false">
      <c r="A2" s="88"/>
      <c r="B2" s="3" t="s">
        <v>27</v>
      </c>
      <c r="C2" s="6" t="n">
        <v>2.84</v>
      </c>
      <c r="D2" s="7" t="n">
        <v>2.95</v>
      </c>
      <c r="E2" s="66"/>
      <c r="F2" s="66"/>
      <c r="G2" s="66"/>
    </row>
    <row r="3" customFormat="false" ht="39.7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31.5" hidden="false" customHeight="true" outlineLevel="0" collapsed="false">
      <c r="A4" s="88"/>
      <c r="B4" s="13" t="s">
        <v>11</v>
      </c>
      <c r="C4" s="14"/>
      <c r="D4" s="7"/>
      <c r="E4" s="10" t="s">
        <v>600</v>
      </c>
      <c r="F4" s="11" t="s">
        <v>601</v>
      </c>
      <c r="G4" s="11" t="n">
        <v>17118.28</v>
      </c>
    </row>
    <row r="5" customFormat="false" ht="15" hidden="false" customHeight="true" outlineLevel="0" collapsed="false">
      <c r="A5" s="88"/>
      <c r="B5" s="13" t="s">
        <v>12</v>
      </c>
      <c r="C5" s="14" t="n">
        <v>0.5581</v>
      </c>
      <c r="D5" s="7" t="n">
        <f aca="false">C1*D2*C5</f>
        <v>5561.851589</v>
      </c>
      <c r="E5" s="10"/>
      <c r="F5" s="7"/>
      <c r="G5" s="105"/>
    </row>
    <row r="6" customFormat="false" ht="36.75" hidden="false" customHeight="true" outlineLevel="0" collapsed="false">
      <c r="A6" s="88"/>
      <c r="B6" s="13" t="s">
        <v>13</v>
      </c>
      <c r="C6" s="14" t="n">
        <v>0.8546</v>
      </c>
      <c r="D6" s="7" t="n">
        <f aca="false">C1*D2*C6</f>
        <v>8516.678674</v>
      </c>
      <c r="E6" s="10"/>
      <c r="F6" s="11"/>
      <c r="G6" s="104"/>
    </row>
    <row r="7" customFormat="false" ht="15" hidden="false" customHeight="true" outlineLevel="0" collapsed="false">
      <c r="A7" s="88"/>
      <c r="B7" s="13" t="s">
        <v>14</v>
      </c>
      <c r="C7" s="14" t="n">
        <v>0.9306</v>
      </c>
      <c r="D7" s="7" t="n">
        <f aca="false">C1*D2*C7</f>
        <v>9274.071114</v>
      </c>
      <c r="E7" s="10"/>
      <c r="F7" s="11"/>
      <c r="G7" s="104"/>
    </row>
    <row r="8" customFormat="false" ht="15" hidden="false" customHeight="true" outlineLevel="0" collapsed="false">
      <c r="A8" s="88"/>
      <c r="B8" s="13" t="s">
        <v>15</v>
      </c>
      <c r="C8" s="14" t="n">
        <v>0.8476</v>
      </c>
      <c r="D8" s="142" t="n">
        <f aca="false">3378.2*2.95*C8</f>
        <v>8446.918844</v>
      </c>
      <c r="E8" s="10"/>
      <c r="F8" s="11"/>
      <c r="G8" s="104"/>
    </row>
    <row r="9" customFormat="false" ht="15" hidden="false" customHeight="true" outlineLevel="0" collapsed="false">
      <c r="A9" s="88"/>
      <c r="B9" s="13" t="s">
        <v>16</v>
      </c>
      <c r="C9" s="14" t="n">
        <v>0.8996</v>
      </c>
      <c r="D9" s="7" t="n">
        <f aca="false">3378.2*2.95*C9</f>
        <v>8965.134724</v>
      </c>
      <c r="E9" s="10" t="s">
        <v>160</v>
      </c>
      <c r="F9" s="11" t="s">
        <v>602</v>
      </c>
      <c r="G9" s="104" t="n">
        <v>440.24</v>
      </c>
    </row>
    <row r="10" customFormat="false" ht="15" hidden="false" customHeight="true" outlineLevel="0" collapsed="false">
      <c r="A10" s="88"/>
      <c r="B10" s="13"/>
      <c r="C10" s="14"/>
      <c r="D10" s="7"/>
      <c r="E10" s="10" t="s">
        <v>65</v>
      </c>
      <c r="F10" s="7" t="s">
        <v>603</v>
      </c>
      <c r="G10" s="105" t="n">
        <v>440.24</v>
      </c>
    </row>
    <row r="11" customFormat="false" ht="15" hidden="false" customHeight="true" outlineLevel="0" collapsed="false">
      <c r="A11" s="88"/>
      <c r="B11" s="13" t="s">
        <v>17</v>
      </c>
      <c r="C11" s="14" t="n">
        <v>0.7802</v>
      </c>
      <c r="D11" s="7" t="n">
        <f aca="false">3378.2*2.95*C11</f>
        <v>7775.231338</v>
      </c>
      <c r="E11" s="10" t="s">
        <v>604</v>
      </c>
      <c r="F11" s="11" t="s">
        <v>504</v>
      </c>
      <c r="G11" s="105" t="n">
        <v>87102</v>
      </c>
    </row>
    <row r="12" customFormat="false" ht="15" hidden="false" customHeight="true" outlineLevel="0" collapsed="false">
      <c r="A12" s="88"/>
      <c r="B12" s="13" t="s">
        <v>18</v>
      </c>
      <c r="C12" s="14" t="n">
        <v>0.8147</v>
      </c>
      <c r="D12" s="7" t="n">
        <f aca="false">3378.2*2.95*C12</f>
        <v>8119.047643</v>
      </c>
      <c r="E12" s="10"/>
      <c r="F12" s="11"/>
      <c r="G12" s="104"/>
    </row>
    <row r="13" customFormat="false" ht="15" hidden="false" customHeight="true" outlineLevel="0" collapsed="false">
      <c r="A13" s="88"/>
      <c r="B13" s="13" t="s">
        <v>19</v>
      </c>
      <c r="C13" s="14" t="n">
        <v>0.8848</v>
      </c>
      <c r="D13" s="7" t="n">
        <f aca="false">3378.2*2.95*C13</f>
        <v>8817.642512</v>
      </c>
      <c r="E13" s="10"/>
      <c r="F13" s="11"/>
      <c r="G13" s="104"/>
    </row>
    <row r="14" customFormat="false" ht="15" hidden="false" customHeight="true" outlineLevel="0" collapsed="false">
      <c r="A14" s="88"/>
      <c r="B14" s="13" t="s">
        <v>20</v>
      </c>
      <c r="C14" s="14" t="n">
        <v>0.7544</v>
      </c>
      <c r="D14" s="7" t="n">
        <f aca="false">3378.2*2.95*C14</f>
        <v>7518.116536</v>
      </c>
      <c r="E14" s="10"/>
      <c r="F14" s="11"/>
      <c r="G14" s="104"/>
    </row>
    <row r="15" customFormat="false" ht="15" hidden="false" customHeight="true" outlineLevel="0" collapsed="false">
      <c r="A15" s="88"/>
      <c r="B15" s="13" t="s">
        <v>21</v>
      </c>
      <c r="C15" s="14" t="n">
        <v>0.7862</v>
      </c>
      <c r="D15" s="7" t="n">
        <f aca="false">3378.2*2.95*C15</f>
        <v>7835.025478</v>
      </c>
      <c r="E15" s="10"/>
      <c r="F15" s="11"/>
      <c r="G15" s="104"/>
    </row>
    <row r="16" customFormat="false" ht="15" hidden="false" customHeight="true" outlineLevel="0" collapsed="false">
      <c r="A16" s="88"/>
      <c r="B16" s="13" t="s">
        <v>22</v>
      </c>
      <c r="C16" s="14" t="n">
        <v>0.865</v>
      </c>
      <c r="D16" s="7" t="n">
        <f aca="false">3378.2*2.95*C16</f>
        <v>8620.32185</v>
      </c>
      <c r="E16" s="10"/>
      <c r="F16" s="11"/>
      <c r="G16" s="104"/>
    </row>
    <row r="17" customFormat="false" ht="28.5" hidden="false" customHeight="true" outlineLevel="0" collapsed="false">
      <c r="A17" s="88"/>
      <c r="B17" s="13" t="s">
        <v>23</v>
      </c>
      <c r="C17" s="14" t="n">
        <v>0.6372</v>
      </c>
      <c r="D17" s="7" t="n">
        <f aca="false">3378.2*2.95*C17</f>
        <v>6350.137668</v>
      </c>
      <c r="E17" s="10" t="s">
        <v>69</v>
      </c>
      <c r="F17" s="11" t="s">
        <v>605</v>
      </c>
      <c r="G17" s="105" t="n">
        <v>48698</v>
      </c>
    </row>
    <row r="18" customFormat="false" ht="15" hidden="false" customHeight="true" outlineLevel="0" collapsed="false">
      <c r="A18" s="88"/>
      <c r="B18" s="3"/>
      <c r="C18" s="17"/>
      <c r="D18" s="7" t="n">
        <f aca="false">SUM(D4:D17)</f>
        <v>95800.17797</v>
      </c>
      <c r="E18" s="10"/>
      <c r="F18" s="11"/>
      <c r="G18" s="11" t="n">
        <f aca="false">SUM(G4:G17)</f>
        <v>153798.76</v>
      </c>
    </row>
    <row r="19" customFormat="false" ht="17.25" hidden="false" customHeight="true" outlineLevel="0" collapsed="false">
      <c r="B19" s="127" t="s">
        <v>24</v>
      </c>
      <c r="C19" s="127"/>
      <c r="D19" s="127"/>
      <c r="E19" s="128" t="n">
        <f aca="false">D18-G18</f>
        <v>-57998.58203</v>
      </c>
    </row>
  </sheetData>
  <mergeCells count="6">
    <mergeCell ref="A1:A18"/>
    <mergeCell ref="E1:G2"/>
    <mergeCell ref="B9:B10"/>
    <mergeCell ref="C9:C10"/>
    <mergeCell ref="D9:D10"/>
    <mergeCell ref="B19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56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45.56"/>
    <col collapsed="false" customWidth="true" hidden="false" outlineLevel="0" max="6" min="6" style="0" width="11.28"/>
    <col collapsed="false" customWidth="true" hidden="false" outlineLevel="0" max="7" min="7" style="0" width="13.41"/>
  </cols>
  <sheetData>
    <row r="1" customFormat="false" ht="20.25" hidden="false" customHeight="true" outlineLevel="0" collapsed="false">
      <c r="A1" s="88" t="s">
        <v>606</v>
      </c>
      <c r="B1" s="3" t="s">
        <v>1</v>
      </c>
      <c r="C1" s="3" t="n">
        <v>2511.1</v>
      </c>
      <c r="D1" s="143" t="s">
        <v>124</v>
      </c>
      <c r="E1" s="143"/>
      <c r="F1" s="143"/>
      <c r="G1" s="143"/>
    </row>
    <row r="2" customFormat="false" ht="30.75" hidden="false" customHeight="true" outlineLevel="0" collapsed="false">
      <c r="A2" s="88"/>
      <c r="B2" s="3" t="s">
        <v>4</v>
      </c>
      <c r="C2" s="6" t="n">
        <v>2.95</v>
      </c>
      <c r="D2" s="143"/>
      <c r="E2" s="143"/>
      <c r="F2" s="143"/>
      <c r="G2" s="143"/>
    </row>
    <row r="3" customFormat="false" ht="30.7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15" hidden="false" customHeight="true" outlineLevel="0" collapsed="false">
      <c r="A4" s="88"/>
      <c r="B4" s="13" t="s">
        <v>15</v>
      </c>
      <c r="C4" s="14" t="n">
        <v>0.7683</v>
      </c>
      <c r="D4" s="7" t="n">
        <f aca="false">2511.1*2.95*C4</f>
        <v>5691.3704835</v>
      </c>
      <c r="E4" s="10"/>
      <c r="F4" s="33"/>
      <c r="G4" s="33"/>
    </row>
    <row r="5" customFormat="false" ht="15" hidden="false" customHeight="true" outlineLevel="0" collapsed="false">
      <c r="A5" s="88"/>
      <c r="B5" s="13" t="s">
        <v>16</v>
      </c>
      <c r="C5" s="14" t="n">
        <v>0.7671</v>
      </c>
      <c r="D5" s="7" t="n">
        <f aca="false">2511.1*2.95*C5</f>
        <v>5682.4811895</v>
      </c>
      <c r="E5" s="10"/>
      <c r="F5" s="11"/>
      <c r="G5" s="11"/>
    </row>
    <row r="6" customFormat="false" ht="15" hidden="false" customHeight="true" outlineLevel="0" collapsed="false">
      <c r="A6" s="88"/>
      <c r="B6" s="13" t="s">
        <v>17</v>
      </c>
      <c r="C6" s="14" t="n">
        <v>0.8938</v>
      </c>
      <c r="D6" s="7" t="n">
        <f aca="false">2511.1*2.95*C6</f>
        <v>6621.042481</v>
      </c>
      <c r="E6" s="10"/>
      <c r="F6" s="11"/>
      <c r="G6" s="11"/>
    </row>
    <row r="7" customFormat="false" ht="15" hidden="false" customHeight="true" outlineLevel="0" collapsed="false">
      <c r="A7" s="88"/>
      <c r="B7" s="13" t="s">
        <v>18</v>
      </c>
      <c r="C7" s="14" t="n">
        <v>0.8207</v>
      </c>
      <c r="D7" s="7" t="n">
        <f aca="false">2511.1*2.95*C7</f>
        <v>6079.5363215</v>
      </c>
      <c r="E7" s="10"/>
      <c r="F7" s="11"/>
      <c r="G7" s="11"/>
    </row>
    <row r="8" customFormat="false" ht="15" hidden="false" customHeight="true" outlineLevel="0" collapsed="false">
      <c r="A8" s="88"/>
      <c r="B8" s="13" t="s">
        <v>19</v>
      </c>
      <c r="C8" s="14" t="n">
        <v>0.9946</v>
      </c>
      <c r="D8" s="7" t="n">
        <f aca="false">2511.1*2.95*C8</f>
        <v>7367.743177</v>
      </c>
      <c r="E8" s="10" t="s">
        <v>607</v>
      </c>
      <c r="F8" s="7" t="s">
        <v>608</v>
      </c>
      <c r="G8" s="7" t="n">
        <v>1037</v>
      </c>
    </row>
    <row r="9" customFormat="false" ht="15" hidden="false" customHeight="true" outlineLevel="0" collapsed="false">
      <c r="A9" s="88"/>
      <c r="B9" s="13" t="s">
        <v>20</v>
      </c>
      <c r="C9" s="14" t="n">
        <v>0.9858</v>
      </c>
      <c r="D9" s="7" t="n">
        <f aca="false">2511.1*2.95*C9</f>
        <v>7302.555021</v>
      </c>
      <c r="E9" s="10"/>
      <c r="F9" s="7"/>
      <c r="G9" s="7"/>
    </row>
    <row r="10" customFormat="false" ht="15" hidden="false" customHeight="true" outlineLevel="0" collapsed="false">
      <c r="A10" s="88"/>
      <c r="B10" s="13" t="s">
        <v>21</v>
      </c>
      <c r="C10" s="14" t="n">
        <v>0.9517</v>
      </c>
      <c r="D10" s="7" t="n">
        <f aca="false">2511.1*2.95*C10</f>
        <v>7049.9509165</v>
      </c>
      <c r="E10" s="10"/>
      <c r="F10" s="7"/>
      <c r="G10" s="7"/>
    </row>
    <row r="11" customFormat="false" ht="29.25" hidden="false" customHeight="true" outlineLevel="0" collapsed="false">
      <c r="A11" s="88"/>
      <c r="B11" s="13" t="s">
        <v>22</v>
      </c>
      <c r="C11" s="14" t="n">
        <v>1.0147</v>
      </c>
      <c r="D11" s="7" t="n">
        <f aca="false">2511.1*2.95*C11</f>
        <v>7516.6388515</v>
      </c>
      <c r="E11" s="10" t="s">
        <v>609</v>
      </c>
      <c r="F11" s="11" t="s">
        <v>610</v>
      </c>
      <c r="G11" s="7" t="n">
        <v>5102</v>
      </c>
    </row>
    <row r="12" customFormat="false" ht="29.25" hidden="false" customHeight="true" outlineLevel="0" collapsed="false">
      <c r="A12" s="88"/>
      <c r="B12" s="13"/>
      <c r="C12" s="13"/>
      <c r="D12" s="13"/>
      <c r="E12" s="10" t="s">
        <v>611</v>
      </c>
      <c r="F12" s="11" t="s">
        <v>612</v>
      </c>
      <c r="G12" s="7" t="n">
        <v>1005</v>
      </c>
    </row>
    <row r="13" customFormat="false" ht="29.25" hidden="false" customHeight="true" outlineLevel="0" collapsed="false">
      <c r="A13" s="88"/>
      <c r="B13" s="13"/>
      <c r="C13" s="13"/>
      <c r="D13" s="13"/>
      <c r="E13" s="10" t="s">
        <v>613</v>
      </c>
      <c r="F13" s="11" t="s">
        <v>614</v>
      </c>
      <c r="G13" s="7" t="n">
        <v>3075</v>
      </c>
    </row>
    <row r="14" customFormat="false" ht="29.25" hidden="false" customHeight="true" outlineLevel="0" collapsed="false">
      <c r="A14" s="88"/>
      <c r="B14" s="13"/>
      <c r="C14" s="13"/>
      <c r="D14" s="13"/>
      <c r="E14" s="10" t="s">
        <v>160</v>
      </c>
      <c r="F14" s="11" t="s">
        <v>615</v>
      </c>
      <c r="G14" s="7" t="n">
        <v>579</v>
      </c>
    </row>
    <row r="15" customFormat="false" ht="27.75" hidden="false" customHeight="true" outlineLevel="0" collapsed="false">
      <c r="A15" s="88"/>
      <c r="B15" s="13" t="s">
        <v>23</v>
      </c>
      <c r="C15" s="14" t="n">
        <v>0.7857</v>
      </c>
      <c r="D15" s="7" t="n">
        <f aca="false">2511.1*2.95*C15</f>
        <v>5820.2652465</v>
      </c>
      <c r="E15" s="10" t="s">
        <v>69</v>
      </c>
      <c r="F15" s="11" t="s">
        <v>616</v>
      </c>
      <c r="G15" s="11" t="n">
        <v>64898</v>
      </c>
    </row>
    <row r="16" customFormat="false" ht="20.25" hidden="false" customHeight="true" outlineLevel="0" collapsed="false">
      <c r="A16" s="88"/>
      <c r="B16" s="13"/>
      <c r="C16" s="17"/>
      <c r="D16" s="7" t="n">
        <f aca="false">SUM(D4:D15)</f>
        <v>59131.583688</v>
      </c>
      <c r="E16" s="10"/>
      <c r="F16" s="11"/>
      <c r="G16" s="33" t="n">
        <f aca="false">SUM(G4:G15)</f>
        <v>75696</v>
      </c>
    </row>
    <row r="17" customFormat="false" ht="15" hidden="false" customHeight="true" outlineLevel="0" collapsed="false">
      <c r="B17" s="90" t="s">
        <v>24</v>
      </c>
      <c r="C17" s="90"/>
      <c r="D17" s="90"/>
      <c r="E17" s="34" t="n">
        <f aca="false">D16-G16</f>
        <v>-16564.416312</v>
      </c>
      <c r="F17" s="63"/>
      <c r="G17" s="63"/>
    </row>
    <row r="18" customFormat="false" ht="15" hidden="false" customHeight="false" outlineLevel="0" collapsed="false">
      <c r="B18" s="63"/>
      <c r="C18" s="63"/>
      <c r="D18" s="63"/>
      <c r="E18" s="63"/>
      <c r="F18" s="63"/>
      <c r="G18" s="63"/>
    </row>
    <row r="19" customFormat="false" ht="15" hidden="false" customHeight="false" outlineLevel="0" collapsed="false">
      <c r="B19" s="63"/>
      <c r="C19" s="63"/>
      <c r="D19" s="63"/>
      <c r="E19" s="63"/>
      <c r="F19" s="63"/>
      <c r="G19" s="63"/>
    </row>
    <row r="20" customFormat="false" ht="15" hidden="false" customHeight="false" outlineLevel="0" collapsed="false">
      <c r="B20" s="63"/>
      <c r="C20" s="63"/>
      <c r="D20" s="63"/>
      <c r="E20" s="63"/>
      <c r="F20" s="63"/>
      <c r="G20" s="63"/>
    </row>
    <row r="21" customFormat="false" ht="15" hidden="false" customHeight="false" outlineLevel="0" collapsed="false">
      <c r="B21" s="63"/>
      <c r="C21" s="63"/>
      <c r="D21" s="63"/>
      <c r="E21" s="63"/>
      <c r="F21" s="63"/>
      <c r="G21" s="63"/>
    </row>
  </sheetData>
  <mergeCells count="6">
    <mergeCell ref="A1:A16"/>
    <mergeCell ref="D1:G2"/>
    <mergeCell ref="B11:B14"/>
    <mergeCell ref="C11:C14"/>
    <mergeCell ref="D11:D14"/>
    <mergeCell ref="B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17.28"/>
    <col collapsed="false" customWidth="true" hidden="false" outlineLevel="0" max="3" min="3" style="63" width="9.14"/>
    <col collapsed="false" customWidth="true" hidden="false" outlineLevel="0" max="4" min="4" style="63" width="11.42"/>
    <col collapsed="false" customWidth="true" hidden="false" outlineLevel="0" max="5" min="5" style="63" width="43.99"/>
    <col collapsed="false" customWidth="true" hidden="false" outlineLevel="0" max="7" min="6" style="63" width="11.28"/>
  </cols>
  <sheetData>
    <row r="1" customFormat="false" ht="20.25" hidden="false" customHeight="true" outlineLevel="0" collapsed="false">
      <c r="A1" s="88" t="s">
        <v>617</v>
      </c>
      <c r="B1" s="3" t="s">
        <v>1</v>
      </c>
      <c r="C1" s="3" t="n">
        <v>4527.9</v>
      </c>
      <c r="D1" s="11"/>
      <c r="E1" s="102" t="s">
        <v>124</v>
      </c>
      <c r="F1" s="102"/>
      <c r="G1" s="102"/>
    </row>
    <row r="2" customFormat="false" ht="15" hidden="false" customHeight="true" outlineLevel="0" collapsed="false">
      <c r="A2" s="88"/>
      <c r="B2" s="3" t="s">
        <v>4</v>
      </c>
      <c r="C2" s="6" t="n">
        <v>2.95</v>
      </c>
      <c r="D2" s="7"/>
      <c r="E2" s="102"/>
      <c r="F2" s="102"/>
      <c r="G2" s="102"/>
    </row>
    <row r="3" customFormat="false" ht="32.2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33" t="s">
        <v>10</v>
      </c>
    </row>
    <row r="4" customFormat="false" ht="29.25" hidden="false" customHeight="true" outlineLevel="0" collapsed="false">
      <c r="A4" s="88"/>
      <c r="B4" s="13" t="s">
        <v>14</v>
      </c>
      <c r="C4" s="14"/>
      <c r="D4" s="7" t="n">
        <f aca="false">C1*C2*C4</f>
        <v>0</v>
      </c>
      <c r="E4" s="108" t="s">
        <v>618</v>
      </c>
      <c r="F4" s="11" t="s">
        <v>619</v>
      </c>
      <c r="G4" s="11" t="n">
        <v>384.74</v>
      </c>
    </row>
    <row r="5" customFormat="false" ht="30.75" hidden="false" customHeight="true" outlineLevel="0" collapsed="false">
      <c r="A5" s="88"/>
      <c r="B5" s="13" t="s">
        <v>15</v>
      </c>
      <c r="C5" s="14" t="n">
        <v>0.7451</v>
      </c>
      <c r="D5" s="7" t="n">
        <f aca="false">4527.9*2.95*C5</f>
        <v>9952.5279555</v>
      </c>
      <c r="E5" s="10" t="s">
        <v>620</v>
      </c>
      <c r="F5" s="33" t="s">
        <v>621</v>
      </c>
      <c r="G5" s="77" t="n">
        <v>10374.21</v>
      </c>
    </row>
    <row r="6" customFormat="false" ht="31.5" hidden="false" customHeight="true" outlineLevel="0" collapsed="false">
      <c r="A6" s="88"/>
      <c r="B6" s="13"/>
      <c r="C6" s="14"/>
      <c r="D6" s="7"/>
      <c r="E6" s="10" t="s">
        <v>135</v>
      </c>
      <c r="F6" s="11" t="s">
        <v>622</v>
      </c>
      <c r="G6" s="11" t="n">
        <v>34295.17</v>
      </c>
    </row>
    <row r="7" customFormat="false" ht="31.5" hidden="false" customHeight="true" outlineLevel="0" collapsed="false">
      <c r="A7" s="88"/>
      <c r="B7" s="13" t="s">
        <v>16</v>
      </c>
      <c r="C7" s="14" t="n">
        <v>0.8666</v>
      </c>
      <c r="D7" s="7" t="n">
        <f aca="false">4527.9*2.95*C7</f>
        <v>11575.440513</v>
      </c>
      <c r="E7" s="10" t="s">
        <v>623</v>
      </c>
      <c r="F7" s="11" t="s">
        <v>624</v>
      </c>
      <c r="G7" s="7" t="n">
        <v>141237</v>
      </c>
    </row>
    <row r="8" customFormat="false" ht="15" hidden="false" customHeight="true" outlineLevel="0" collapsed="false">
      <c r="A8" s="88"/>
      <c r="B8" s="13" t="s">
        <v>17</v>
      </c>
      <c r="C8" s="14" t="n">
        <v>1.0132</v>
      </c>
      <c r="D8" s="7" t="n">
        <f aca="false">4527.9*2.95*C8</f>
        <v>13533.621426</v>
      </c>
      <c r="E8" s="10"/>
      <c r="F8" s="11"/>
      <c r="G8" s="11"/>
    </row>
    <row r="9" customFormat="false" ht="15" hidden="false" customHeight="true" outlineLevel="0" collapsed="false">
      <c r="A9" s="88"/>
      <c r="B9" s="13" t="s">
        <v>18</v>
      </c>
      <c r="C9" s="14" t="n">
        <v>0.9999</v>
      </c>
      <c r="D9" s="7" t="n">
        <f aca="false">4527.9*2.95*C9</f>
        <v>13355.9692695</v>
      </c>
      <c r="E9" s="10" t="s">
        <v>625</v>
      </c>
      <c r="F9" s="7" t="s">
        <v>626</v>
      </c>
      <c r="G9" s="7" t="n">
        <v>4477</v>
      </c>
    </row>
    <row r="10" customFormat="false" ht="30" hidden="false" customHeight="true" outlineLevel="0" collapsed="false">
      <c r="A10" s="88"/>
      <c r="B10" s="13"/>
      <c r="C10" s="13"/>
      <c r="D10" s="13"/>
      <c r="E10" s="10" t="s">
        <v>627</v>
      </c>
      <c r="F10" s="7" t="s">
        <v>628</v>
      </c>
      <c r="G10" s="7" t="n">
        <v>2493</v>
      </c>
    </row>
    <row r="11" customFormat="false" ht="30" hidden="false" customHeight="true" outlineLevel="0" collapsed="false">
      <c r="A11" s="88"/>
      <c r="B11" s="13"/>
      <c r="C11" s="13"/>
      <c r="D11" s="13"/>
      <c r="E11" s="10" t="s">
        <v>629</v>
      </c>
      <c r="F11" s="7" t="s">
        <v>630</v>
      </c>
      <c r="G11" s="7" t="n">
        <v>2493</v>
      </c>
    </row>
    <row r="12" customFormat="false" ht="29.25" hidden="false" customHeight="true" outlineLevel="0" collapsed="false">
      <c r="A12" s="88"/>
      <c r="B12" s="13" t="s">
        <v>19</v>
      </c>
      <c r="C12" s="14" t="n">
        <v>0.9388</v>
      </c>
      <c r="D12" s="7" t="n">
        <f aca="false">4527.9*2.95*C12</f>
        <v>12539.837934</v>
      </c>
      <c r="E12" s="10" t="s">
        <v>631</v>
      </c>
      <c r="F12" s="7" t="s">
        <v>632</v>
      </c>
      <c r="G12" s="7" t="n">
        <v>6959</v>
      </c>
    </row>
    <row r="13" customFormat="false" ht="15" hidden="false" customHeight="true" outlineLevel="0" collapsed="false">
      <c r="A13" s="88"/>
      <c r="B13" s="13" t="s">
        <v>20</v>
      </c>
      <c r="C13" s="14" t="n">
        <v>0.9561</v>
      </c>
      <c r="D13" s="7" t="n">
        <f aca="false">4527.9*2.95*C13</f>
        <v>12770.9193105</v>
      </c>
      <c r="E13" s="10" t="s">
        <v>633</v>
      </c>
      <c r="F13" s="7" t="s">
        <v>634</v>
      </c>
      <c r="G13" s="7" t="n">
        <v>7559</v>
      </c>
    </row>
    <row r="14" customFormat="false" ht="15" hidden="false" customHeight="true" outlineLevel="0" collapsed="false">
      <c r="A14" s="88"/>
      <c r="B14" s="13"/>
      <c r="C14" s="13"/>
      <c r="D14" s="13"/>
      <c r="E14" s="10" t="s">
        <v>359</v>
      </c>
      <c r="F14" s="7" t="s">
        <v>635</v>
      </c>
      <c r="G14" s="7" t="n">
        <v>623</v>
      </c>
    </row>
    <row r="15" customFormat="false" ht="15" hidden="false" customHeight="true" outlineLevel="0" collapsed="false">
      <c r="A15" s="88"/>
      <c r="B15" s="13" t="s">
        <v>21</v>
      </c>
      <c r="C15" s="14" t="n">
        <v>0.9902</v>
      </c>
      <c r="D15" s="7" t="n">
        <f aca="false">4527.9*2.95*C15</f>
        <v>13226.403411</v>
      </c>
      <c r="E15" s="10" t="s">
        <v>636</v>
      </c>
      <c r="F15" s="7" t="s">
        <v>637</v>
      </c>
      <c r="G15" s="7" t="n">
        <v>554</v>
      </c>
    </row>
    <row r="16" customFormat="false" ht="32.25" hidden="false" customHeight="true" outlineLevel="0" collapsed="false">
      <c r="A16" s="88"/>
      <c r="B16" s="13"/>
      <c r="C16" s="13"/>
      <c r="D16" s="13"/>
      <c r="E16" s="10" t="s">
        <v>638</v>
      </c>
      <c r="F16" s="7" t="s">
        <v>639</v>
      </c>
      <c r="G16" s="7" t="n">
        <v>9030</v>
      </c>
    </row>
    <row r="17" customFormat="false" ht="25.5" hidden="false" customHeight="true" outlineLevel="0" collapsed="false">
      <c r="A17" s="88"/>
      <c r="B17" s="13"/>
      <c r="C17" s="13"/>
      <c r="D17" s="13"/>
      <c r="E17" s="10" t="s">
        <v>640</v>
      </c>
      <c r="F17" s="7" t="s">
        <v>641</v>
      </c>
      <c r="G17" s="7" t="n">
        <v>1499</v>
      </c>
    </row>
    <row r="18" customFormat="false" ht="33" hidden="false" customHeight="true" outlineLevel="0" collapsed="false">
      <c r="A18" s="88"/>
      <c r="B18" s="13" t="s">
        <v>22</v>
      </c>
      <c r="C18" s="14" t="n">
        <v>0.8519</v>
      </c>
      <c r="D18" s="7" t="n">
        <f aca="false">4527.9*2.95*C18</f>
        <v>11379.0881295</v>
      </c>
      <c r="E18" s="10" t="s">
        <v>642</v>
      </c>
      <c r="F18" s="7" t="s">
        <v>643</v>
      </c>
      <c r="G18" s="7" t="n">
        <v>3302</v>
      </c>
    </row>
    <row r="19" customFormat="false" ht="33" hidden="false" customHeight="true" outlineLevel="0" collapsed="false">
      <c r="A19" s="88"/>
      <c r="B19" s="13"/>
      <c r="C19" s="13"/>
      <c r="D19" s="13"/>
      <c r="E19" s="10" t="s">
        <v>644</v>
      </c>
      <c r="F19" s="7" t="s">
        <v>645</v>
      </c>
      <c r="G19" s="7" t="n">
        <v>1757</v>
      </c>
    </row>
    <row r="20" customFormat="false" ht="30.75" hidden="false" customHeight="true" outlineLevel="0" collapsed="false">
      <c r="A20" s="88"/>
      <c r="B20" s="13" t="s">
        <v>23</v>
      </c>
      <c r="C20" s="14" t="n">
        <v>0.7094</v>
      </c>
      <c r="D20" s="7" t="n">
        <f aca="false">4527.9*2.95*C20</f>
        <v>9475.672167</v>
      </c>
      <c r="E20" s="10" t="s">
        <v>569</v>
      </c>
      <c r="F20" s="11" t="s">
        <v>646</v>
      </c>
      <c r="G20" s="7" t="n">
        <v>2039</v>
      </c>
    </row>
    <row r="21" customFormat="false" ht="30.75" hidden="false" customHeight="true" outlineLevel="0" collapsed="false">
      <c r="A21" s="88"/>
      <c r="B21" s="13"/>
      <c r="C21" s="14"/>
      <c r="D21" s="7"/>
      <c r="E21" s="10" t="s">
        <v>69</v>
      </c>
      <c r="F21" s="11" t="s">
        <v>647</v>
      </c>
      <c r="G21" s="7" t="n">
        <v>88873</v>
      </c>
    </row>
    <row r="22" customFormat="false" ht="15" hidden="false" customHeight="true" outlineLevel="0" collapsed="false">
      <c r="A22" s="88"/>
      <c r="B22" s="13"/>
      <c r="C22" s="17"/>
      <c r="D22" s="7" t="n">
        <f aca="false">SUM(D4:D20)</f>
        <v>107809.480116</v>
      </c>
      <c r="E22" s="10"/>
      <c r="F22" s="11"/>
      <c r="G22" s="11" t="n">
        <f aca="false">SUM(G4:G21)</f>
        <v>317949.12</v>
      </c>
    </row>
    <row r="23" customFormat="false" ht="15" hidden="false" customHeight="false" outlineLevel="0" collapsed="false">
      <c r="B23" s="90" t="s">
        <v>24</v>
      </c>
      <c r="C23" s="90"/>
      <c r="D23" s="90"/>
      <c r="E23" s="136" t="n">
        <f aca="false">D22-G22</f>
        <v>-210139.639884</v>
      </c>
    </row>
  </sheetData>
  <mergeCells count="18">
    <mergeCell ref="A1:A22"/>
    <mergeCell ref="E1:G2"/>
    <mergeCell ref="B5:B6"/>
    <mergeCell ref="C5:C6"/>
    <mergeCell ref="D5:D6"/>
    <mergeCell ref="B9:B11"/>
    <mergeCell ref="C9:C11"/>
    <mergeCell ref="D9:D11"/>
    <mergeCell ref="B13:B14"/>
    <mergeCell ref="C13:C14"/>
    <mergeCell ref="D13:D14"/>
    <mergeCell ref="B15:B17"/>
    <mergeCell ref="C15:C17"/>
    <mergeCell ref="D15:D17"/>
    <mergeCell ref="B18:B19"/>
    <mergeCell ref="C18:C19"/>
    <mergeCell ref="D18:D19"/>
    <mergeCell ref="B23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12.28"/>
    <col collapsed="false" customWidth="true" hidden="false" outlineLevel="0" max="3" min="3" style="63" width="9.14"/>
    <col collapsed="false" customWidth="true" hidden="false" outlineLevel="0" max="4" min="4" style="63" width="11.99"/>
    <col collapsed="false" customWidth="true" hidden="false" outlineLevel="0" max="5" min="5" style="63" width="43.14"/>
    <col collapsed="false" customWidth="true" hidden="false" outlineLevel="0" max="6" min="6" style="63" width="11.85"/>
    <col collapsed="false" customWidth="true" hidden="false" outlineLevel="0" max="7" min="7" style="63" width="11.99"/>
  </cols>
  <sheetData>
    <row r="1" customFormat="false" ht="20.25" hidden="false" customHeight="true" outlineLevel="0" collapsed="false">
      <c r="A1" s="88" t="s">
        <v>648</v>
      </c>
      <c r="B1" s="3" t="s">
        <v>1</v>
      </c>
      <c r="C1" s="3" t="n">
        <v>8344.9</v>
      </c>
      <c r="D1" s="11" t="s">
        <v>2</v>
      </c>
      <c r="E1" s="102" t="s">
        <v>3</v>
      </c>
      <c r="F1" s="102"/>
      <c r="G1" s="102"/>
    </row>
    <row r="2" customFormat="false" ht="25.5" hidden="false" customHeight="true" outlineLevel="0" collapsed="false">
      <c r="A2" s="88"/>
      <c r="B2" s="3" t="s">
        <v>4</v>
      </c>
      <c r="C2" s="6" t="n">
        <v>2.84</v>
      </c>
      <c r="D2" s="7" t="n">
        <v>2.95</v>
      </c>
      <c r="E2" s="102"/>
      <c r="F2" s="102"/>
      <c r="G2" s="102"/>
    </row>
    <row r="3" customFormat="false" ht="27.7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33" t="s">
        <v>10</v>
      </c>
    </row>
    <row r="4" customFormat="false" ht="15" hidden="false" customHeight="true" outlineLevel="0" collapsed="false">
      <c r="A4" s="88"/>
      <c r="B4" s="13" t="s">
        <v>11</v>
      </c>
      <c r="C4" s="14" t="n">
        <v>0.6467</v>
      </c>
      <c r="D4" s="7" t="n">
        <f aca="false">C1*C2*C4</f>
        <v>15326.4769972</v>
      </c>
      <c r="E4" s="10" t="s">
        <v>649</v>
      </c>
      <c r="F4" s="11" t="s">
        <v>650</v>
      </c>
      <c r="G4" s="11" t="n">
        <v>601.27</v>
      </c>
    </row>
    <row r="5" customFormat="false" ht="34.5" hidden="false" customHeight="true" outlineLevel="0" collapsed="false">
      <c r="A5" s="88"/>
      <c r="B5" s="13"/>
      <c r="C5" s="14"/>
      <c r="D5" s="7"/>
      <c r="E5" s="10" t="s">
        <v>651</v>
      </c>
      <c r="F5" s="11" t="s">
        <v>652</v>
      </c>
      <c r="G5" s="11" t="n">
        <v>8103.44</v>
      </c>
    </row>
    <row r="6" customFormat="false" ht="30" hidden="false" customHeight="true" outlineLevel="0" collapsed="false">
      <c r="A6" s="88"/>
      <c r="B6" s="13" t="s">
        <v>12</v>
      </c>
      <c r="C6" s="14" t="n">
        <v>0.7395</v>
      </c>
      <c r="D6" s="7" t="n">
        <f aca="false">C1*D2*C6</f>
        <v>18204.6079725</v>
      </c>
      <c r="E6" s="10" t="s">
        <v>653</v>
      </c>
      <c r="F6" s="33" t="s">
        <v>654</v>
      </c>
      <c r="G6" s="77" t="n">
        <v>332.89</v>
      </c>
    </row>
    <row r="7" customFormat="false" ht="15" hidden="false" customHeight="true" outlineLevel="0" collapsed="false">
      <c r="A7" s="88"/>
      <c r="B7" s="13" t="s">
        <v>13</v>
      </c>
      <c r="C7" s="14" t="n">
        <v>0.9222</v>
      </c>
      <c r="D7" s="7" t="n">
        <f aca="false">C1*D2*C7</f>
        <v>22702.217001</v>
      </c>
      <c r="E7" s="10"/>
      <c r="F7" s="11"/>
      <c r="G7" s="11"/>
    </row>
    <row r="8" customFormat="false" ht="15" hidden="false" customHeight="true" outlineLevel="0" collapsed="false">
      <c r="A8" s="88"/>
      <c r="B8" s="13" t="s">
        <v>14</v>
      </c>
      <c r="C8" s="14" t="n">
        <v>0.9457</v>
      </c>
      <c r="D8" s="7" t="n">
        <f aca="false">C1*D2*C8</f>
        <v>23280.7271935</v>
      </c>
      <c r="E8" s="10"/>
      <c r="F8" s="11"/>
      <c r="G8" s="11"/>
    </row>
    <row r="9" customFormat="false" ht="15" hidden="false" customHeight="true" outlineLevel="0" collapsed="false">
      <c r="A9" s="88"/>
      <c r="B9" s="13" t="s">
        <v>15</v>
      </c>
      <c r="C9" s="14" t="n">
        <v>0.9511</v>
      </c>
      <c r="D9" s="7" t="n">
        <f aca="false">8344.9*2.95*C9</f>
        <v>23413.6614505</v>
      </c>
      <c r="E9" s="10" t="s">
        <v>655</v>
      </c>
      <c r="F9" s="11" t="s">
        <v>656</v>
      </c>
      <c r="G9" s="11" t="n">
        <v>14751.72</v>
      </c>
    </row>
    <row r="10" customFormat="false" ht="15" hidden="false" customHeight="true" outlineLevel="0" collapsed="false">
      <c r="A10" s="88"/>
      <c r="B10" s="5" t="s">
        <v>16</v>
      </c>
      <c r="C10" s="14" t="n">
        <v>0.9915</v>
      </c>
      <c r="D10" s="7" t="n">
        <f aca="false">8344.9*2.95*C10</f>
        <v>24408.2066325</v>
      </c>
      <c r="E10" s="10" t="s">
        <v>657</v>
      </c>
      <c r="F10" s="11" t="s">
        <v>658</v>
      </c>
      <c r="G10" s="11" t="n">
        <v>6501.59</v>
      </c>
    </row>
    <row r="11" customFormat="false" ht="15" hidden="false" customHeight="true" outlineLevel="0" collapsed="false">
      <c r="A11" s="88"/>
      <c r="B11" s="5"/>
      <c r="C11" s="5"/>
      <c r="D11" s="5"/>
      <c r="E11" s="10" t="s">
        <v>659</v>
      </c>
      <c r="F11" s="7" t="s">
        <v>660</v>
      </c>
      <c r="G11" s="7" t="n">
        <v>97917.46</v>
      </c>
    </row>
    <row r="12" customFormat="false" ht="15" hidden="false" customHeight="true" outlineLevel="0" collapsed="false">
      <c r="A12" s="88"/>
      <c r="B12" s="5"/>
      <c r="C12" s="5"/>
      <c r="D12" s="5"/>
      <c r="E12" s="10" t="s">
        <v>661</v>
      </c>
      <c r="F12" s="7" t="s">
        <v>662</v>
      </c>
      <c r="G12" s="7" t="n">
        <v>7284.26</v>
      </c>
    </row>
    <row r="13" customFormat="false" ht="15" hidden="false" customHeight="true" outlineLevel="0" collapsed="false">
      <c r="A13" s="88"/>
      <c r="B13" s="13" t="s">
        <v>17</v>
      </c>
      <c r="C13" s="14" t="n">
        <v>0.9462</v>
      </c>
      <c r="D13" s="7" t="n">
        <f aca="false">8344.9*2.95*C13</f>
        <v>23293.035921</v>
      </c>
      <c r="E13" s="10"/>
      <c r="F13" s="7"/>
      <c r="G13" s="7"/>
    </row>
    <row r="14" customFormat="false" ht="15" hidden="false" customHeight="true" outlineLevel="0" collapsed="false">
      <c r="A14" s="88"/>
      <c r="B14" s="13" t="s">
        <v>18</v>
      </c>
      <c r="C14" s="14" t="n">
        <v>0.8202</v>
      </c>
      <c r="D14" s="7" t="n">
        <f aca="false">8344.9*2.95*C14</f>
        <v>20191.236591</v>
      </c>
      <c r="E14" s="10"/>
      <c r="F14" s="11"/>
      <c r="G14" s="11"/>
    </row>
    <row r="15" customFormat="false" ht="15" hidden="false" customHeight="true" outlineLevel="0" collapsed="false">
      <c r="A15" s="88"/>
      <c r="B15" s="13" t="s">
        <v>19</v>
      </c>
      <c r="C15" s="14" t="n">
        <v>0.8745</v>
      </c>
      <c r="D15" s="7" t="n">
        <f aca="false">8344.9*2.95*C15</f>
        <v>21527.9643975</v>
      </c>
      <c r="E15" s="10"/>
      <c r="F15" s="11"/>
      <c r="G15" s="11"/>
    </row>
    <row r="16" customFormat="false" ht="30" hidden="false" customHeight="true" outlineLevel="0" collapsed="false">
      <c r="A16" s="88"/>
      <c r="B16" s="13" t="s">
        <v>20</v>
      </c>
      <c r="C16" s="14" t="n">
        <v>0.9488</v>
      </c>
      <c r="D16" s="7" t="n">
        <f aca="false">8344.9*2.95*C16</f>
        <v>23357.041304</v>
      </c>
      <c r="E16" s="10" t="s">
        <v>663</v>
      </c>
      <c r="F16" s="11" t="s">
        <v>664</v>
      </c>
      <c r="G16" s="7" t="n">
        <v>43691</v>
      </c>
    </row>
    <row r="17" customFormat="false" ht="30" hidden="false" customHeight="true" outlineLevel="0" collapsed="false">
      <c r="A17" s="88"/>
      <c r="B17" s="13"/>
      <c r="C17" s="13"/>
      <c r="D17" s="13"/>
      <c r="E17" s="10" t="s">
        <v>665</v>
      </c>
      <c r="F17" s="11" t="s">
        <v>666</v>
      </c>
      <c r="G17" s="7" t="n">
        <v>7501</v>
      </c>
    </row>
    <row r="18" customFormat="false" ht="30" hidden="false" customHeight="true" outlineLevel="0" collapsed="false">
      <c r="A18" s="88"/>
      <c r="B18" s="13"/>
      <c r="C18" s="13"/>
      <c r="D18" s="13"/>
      <c r="E18" s="10" t="s">
        <v>667</v>
      </c>
      <c r="F18" s="11" t="s">
        <v>668</v>
      </c>
      <c r="G18" s="7" t="n">
        <v>2671</v>
      </c>
    </row>
    <row r="19" customFormat="false" ht="32.25" hidden="false" customHeight="true" outlineLevel="0" collapsed="false">
      <c r="A19" s="88"/>
      <c r="B19" s="13" t="s">
        <v>21</v>
      </c>
      <c r="C19" s="14" t="n">
        <v>0.8804</v>
      </c>
      <c r="D19" s="7" t="n">
        <f aca="false">8344.9*2.95*C19</f>
        <v>21673.207382</v>
      </c>
      <c r="E19" s="10" t="s">
        <v>669</v>
      </c>
      <c r="F19" s="11" t="s">
        <v>670</v>
      </c>
      <c r="G19" s="7" t="n">
        <v>2259</v>
      </c>
    </row>
    <row r="20" customFormat="false" ht="32.25" hidden="false" customHeight="true" outlineLevel="0" collapsed="false">
      <c r="A20" s="88"/>
      <c r="B20" s="13"/>
      <c r="C20" s="13"/>
      <c r="D20" s="13"/>
      <c r="E20" s="10" t="s">
        <v>671</v>
      </c>
      <c r="F20" s="11" t="s">
        <v>672</v>
      </c>
      <c r="G20" s="7" t="n">
        <v>1011</v>
      </c>
    </row>
    <row r="21" customFormat="false" ht="15" hidden="false" customHeight="true" outlineLevel="0" collapsed="false">
      <c r="A21" s="88"/>
      <c r="B21" s="13" t="s">
        <v>22</v>
      </c>
      <c r="C21" s="14" t="n">
        <v>1.0292</v>
      </c>
      <c r="D21" s="7" t="n">
        <f aca="false">8344.9*2.95*C21</f>
        <v>25336.284686</v>
      </c>
      <c r="E21" s="10"/>
      <c r="F21" s="11"/>
      <c r="G21" s="11"/>
    </row>
    <row r="22" customFormat="false" ht="30.75" hidden="false" customHeight="true" outlineLevel="0" collapsed="false">
      <c r="A22" s="88"/>
      <c r="B22" s="13" t="s">
        <v>23</v>
      </c>
      <c r="C22" s="14" t="n">
        <v>0.7756</v>
      </c>
      <c r="D22" s="7" t="n">
        <f aca="false">8344.9*2.95*C22</f>
        <v>19093.298098</v>
      </c>
      <c r="E22" s="10" t="s">
        <v>673</v>
      </c>
      <c r="F22" s="11" t="s">
        <v>674</v>
      </c>
      <c r="G22" s="7" t="n">
        <v>10116</v>
      </c>
    </row>
    <row r="23" customFormat="false" ht="15" hidden="false" customHeight="true" outlineLevel="0" collapsed="false">
      <c r="A23" s="88"/>
      <c r="B23" s="13"/>
      <c r="C23" s="17"/>
      <c r="D23" s="7" t="n">
        <f aca="false">SUM(D4:D22)</f>
        <v>281807.9656267</v>
      </c>
      <c r="E23" s="10"/>
      <c r="F23" s="11"/>
      <c r="G23" s="11" t="n">
        <f aca="false">SUM(G4:G22)</f>
        <v>202741.63</v>
      </c>
    </row>
    <row r="24" customFormat="false" ht="19.5" hidden="false" customHeight="true" outlineLevel="0" collapsed="false">
      <c r="A24" s="141"/>
      <c r="B24" s="18" t="s">
        <v>24</v>
      </c>
      <c r="C24" s="18"/>
      <c r="D24" s="18"/>
      <c r="E24" s="23" t="n">
        <f aca="false">D23-G23</f>
        <v>79066.3356267</v>
      </c>
    </row>
  </sheetData>
  <mergeCells count="15">
    <mergeCell ref="A1:A23"/>
    <mergeCell ref="E1:G2"/>
    <mergeCell ref="B4:B5"/>
    <mergeCell ref="C4:C5"/>
    <mergeCell ref="D4:D5"/>
    <mergeCell ref="B10:B12"/>
    <mergeCell ref="C10:C12"/>
    <mergeCell ref="D10:D12"/>
    <mergeCell ref="B16:B18"/>
    <mergeCell ref="C16:C18"/>
    <mergeCell ref="D16:D18"/>
    <mergeCell ref="B19:B20"/>
    <mergeCell ref="C19:C20"/>
    <mergeCell ref="D19:D20"/>
    <mergeCell ref="B24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5" zeroHeight="false" outlineLevelRow="0" outlineLevelCol="0"/>
  <cols>
    <col collapsed="false" customWidth="true" hidden="false" outlineLevel="0" max="1" min="1" style="144" width="5.41"/>
    <col collapsed="false" customWidth="true" hidden="false" outlineLevel="0" max="2" min="2" style="144" width="10.71"/>
    <col collapsed="false" customWidth="true" hidden="false" outlineLevel="0" max="3" min="3" style="144" width="9.28"/>
    <col collapsed="false" customWidth="true" hidden="false" outlineLevel="0" max="4" min="4" style="144" width="9.7"/>
    <col collapsed="false" customWidth="true" hidden="false" outlineLevel="0" max="5" min="5" style="144" width="41.42"/>
    <col collapsed="false" customWidth="true" hidden="false" outlineLevel="0" max="7" min="6" style="144" width="13.14"/>
  </cols>
  <sheetData>
    <row r="1" s="1" customFormat="true" ht="15" hidden="false" customHeight="true" outlineLevel="0" collapsed="false">
      <c r="A1" s="145" t="s">
        <v>675</v>
      </c>
      <c r="B1" s="3" t="s">
        <v>1</v>
      </c>
      <c r="C1" s="3" t="n">
        <v>1240.4</v>
      </c>
      <c r="D1" s="133" t="s">
        <v>124</v>
      </c>
      <c r="E1" s="133"/>
      <c r="F1" s="133"/>
      <c r="G1" s="133"/>
    </row>
    <row r="2" s="1" customFormat="true" ht="32.25" hidden="false" customHeight="true" outlineLevel="0" collapsed="false">
      <c r="A2" s="145"/>
      <c r="B2" s="3" t="s">
        <v>4</v>
      </c>
      <c r="C2" s="146" t="n">
        <v>2.95</v>
      </c>
      <c r="D2" s="133"/>
      <c r="E2" s="133"/>
      <c r="F2" s="133"/>
      <c r="G2" s="133"/>
    </row>
    <row r="3" s="1" customFormat="true" ht="39.75" hidden="false" customHeight="true" outlineLevel="0" collapsed="false">
      <c r="A3" s="145"/>
      <c r="B3" s="3" t="s">
        <v>5</v>
      </c>
      <c r="C3" s="146" t="s">
        <v>6</v>
      </c>
      <c r="D3" s="147" t="s">
        <v>7</v>
      </c>
      <c r="E3" s="10" t="s">
        <v>8</v>
      </c>
      <c r="F3" s="10" t="s">
        <v>9</v>
      </c>
      <c r="G3" s="10" t="s">
        <v>10</v>
      </c>
    </row>
    <row r="4" s="1" customFormat="true" ht="37.5" hidden="false" customHeight="true" outlineLevel="0" collapsed="false">
      <c r="A4" s="145"/>
      <c r="B4" s="3" t="s">
        <v>14</v>
      </c>
      <c r="C4" s="148"/>
      <c r="D4" s="135" t="n">
        <f aca="false">C1*C2*C4</f>
        <v>0</v>
      </c>
      <c r="E4" s="10" t="s">
        <v>676</v>
      </c>
      <c r="F4" s="135" t="s">
        <v>677</v>
      </c>
      <c r="G4" s="135" t="n">
        <v>4604.86</v>
      </c>
    </row>
    <row r="5" s="1" customFormat="true" ht="15" hidden="false" customHeight="true" outlineLevel="0" collapsed="false">
      <c r="A5" s="145"/>
      <c r="B5" s="3" t="s">
        <v>15</v>
      </c>
      <c r="C5" s="148" t="n">
        <v>0.668</v>
      </c>
      <c r="D5" s="135" t="n">
        <f aca="false">C1*C2*C5</f>
        <v>2444.33224</v>
      </c>
      <c r="E5" s="10"/>
      <c r="F5" s="10"/>
      <c r="G5" s="10"/>
    </row>
    <row r="6" s="1" customFormat="true" ht="15" hidden="false" customHeight="true" outlineLevel="0" collapsed="false">
      <c r="A6" s="145"/>
      <c r="B6" s="3" t="s">
        <v>16</v>
      </c>
      <c r="C6" s="148" t="n">
        <v>0.8985</v>
      </c>
      <c r="D6" s="135" t="n">
        <f aca="false">C1*C2*C6</f>
        <v>3287.77323</v>
      </c>
      <c r="E6" s="10"/>
      <c r="F6" s="10"/>
      <c r="G6" s="10"/>
    </row>
    <row r="7" s="1" customFormat="true" ht="15" hidden="false" customHeight="true" outlineLevel="0" collapsed="false">
      <c r="A7" s="145"/>
      <c r="B7" s="3" t="s">
        <v>17</v>
      </c>
      <c r="C7" s="148" t="n">
        <v>0.7254</v>
      </c>
      <c r="D7" s="135" t="n">
        <f aca="false">1240.4*2.95*C7</f>
        <v>2654.369172</v>
      </c>
      <c r="E7" s="10" t="s">
        <v>678</v>
      </c>
      <c r="F7" s="10" t="s">
        <v>679</v>
      </c>
      <c r="G7" s="135" t="n">
        <v>1471</v>
      </c>
    </row>
    <row r="8" s="1" customFormat="true" ht="15" hidden="false" customHeight="true" outlineLevel="0" collapsed="false">
      <c r="A8" s="145"/>
      <c r="B8" s="3" t="s">
        <v>18</v>
      </c>
      <c r="C8" s="148" t="n">
        <v>0.8408</v>
      </c>
      <c r="D8" s="135" t="n">
        <f aca="false">1240.4*2.95*C8</f>
        <v>3076.638544</v>
      </c>
      <c r="E8" s="10" t="s">
        <v>680</v>
      </c>
      <c r="F8" s="10" t="s">
        <v>681</v>
      </c>
      <c r="G8" s="135" t="n">
        <v>22583</v>
      </c>
    </row>
    <row r="9" s="1" customFormat="true" ht="15" hidden="false" customHeight="true" outlineLevel="0" collapsed="false">
      <c r="A9" s="145"/>
      <c r="B9" s="3" t="s">
        <v>19</v>
      </c>
      <c r="C9" s="148" t="n">
        <v>0.7497</v>
      </c>
      <c r="D9" s="135" t="n">
        <f aca="false">1240.4*2.95*C9</f>
        <v>2743.287246</v>
      </c>
      <c r="E9" s="10"/>
      <c r="F9" s="135"/>
      <c r="G9" s="135"/>
    </row>
    <row r="10" s="1" customFormat="true" ht="15" hidden="false" customHeight="true" outlineLevel="0" collapsed="false">
      <c r="A10" s="145"/>
      <c r="B10" s="3" t="s">
        <v>20</v>
      </c>
      <c r="C10" s="148" t="n">
        <v>1.2628</v>
      </c>
      <c r="D10" s="135" t="n">
        <f aca="false">1240.4*2.95*C10</f>
        <v>4620.812504</v>
      </c>
      <c r="E10" s="10"/>
      <c r="F10" s="10"/>
      <c r="G10" s="10"/>
    </row>
    <row r="11" s="1" customFormat="true" ht="28.5" hidden="false" customHeight="true" outlineLevel="0" collapsed="false">
      <c r="A11" s="145"/>
      <c r="B11" s="3" t="s">
        <v>21</v>
      </c>
      <c r="C11" s="148" t="n">
        <v>0.866</v>
      </c>
      <c r="D11" s="135" t="n">
        <f aca="false">1240.4*2.95*C11</f>
        <v>3168.84988</v>
      </c>
      <c r="E11" s="10" t="s">
        <v>69</v>
      </c>
      <c r="F11" s="10" t="s">
        <v>682</v>
      </c>
      <c r="G11" s="135" t="n">
        <v>31979</v>
      </c>
    </row>
    <row r="12" s="1" customFormat="true" ht="15" hidden="false" customHeight="true" outlineLevel="0" collapsed="false">
      <c r="A12" s="145"/>
      <c r="B12" s="3" t="s">
        <v>22</v>
      </c>
      <c r="C12" s="149" t="n">
        <v>0.759</v>
      </c>
      <c r="D12" s="135" t="n">
        <f aca="false">1240.4*2.95*C12</f>
        <v>2777.31762</v>
      </c>
      <c r="E12" s="10"/>
      <c r="F12" s="10"/>
      <c r="G12" s="10"/>
    </row>
    <row r="13" s="1" customFormat="true" ht="15" hidden="false" customHeight="true" outlineLevel="0" collapsed="false">
      <c r="A13" s="145"/>
      <c r="B13" s="3" t="s">
        <v>23</v>
      </c>
      <c r="C13" s="150" t="n">
        <v>0.5977</v>
      </c>
      <c r="D13" s="135" t="n">
        <f aca="false">1240.4*2.95*C13</f>
        <v>2187.091886</v>
      </c>
      <c r="E13" s="10"/>
      <c r="F13" s="10"/>
      <c r="G13" s="10"/>
    </row>
    <row r="14" s="1" customFormat="true" ht="15" hidden="false" customHeight="true" outlineLevel="0" collapsed="false">
      <c r="A14" s="145"/>
      <c r="B14" s="3"/>
      <c r="C14" s="151"/>
      <c r="D14" s="135" t="n">
        <f aca="false">SUM(D4:D13)</f>
        <v>26960.472322</v>
      </c>
      <c r="E14" s="10"/>
      <c r="F14" s="10"/>
      <c r="G14" s="135" t="n">
        <f aca="false">SUM(G4:G13)</f>
        <v>60637.86</v>
      </c>
    </row>
    <row r="15" s="1" customFormat="true" ht="15" hidden="false" customHeight="true" outlineLevel="0" collapsed="false">
      <c r="A15" s="144"/>
      <c r="B15" s="152" t="s">
        <v>24</v>
      </c>
      <c r="C15" s="152"/>
      <c r="D15" s="152"/>
      <c r="E15" s="153" t="n">
        <f aca="false">D14-G14</f>
        <v>-33677.387678</v>
      </c>
      <c r="F15" s="144"/>
      <c r="G15" s="144"/>
    </row>
    <row r="16" s="1" customFormat="true" ht="15" hidden="false" customHeight="true" outlineLevel="0" collapsed="false">
      <c r="A16" s="144"/>
      <c r="B16" s="144"/>
      <c r="C16" s="144"/>
      <c r="D16" s="144"/>
      <c r="E16" s="144"/>
      <c r="F16" s="144"/>
      <c r="G16" s="144"/>
    </row>
    <row r="17" s="1" customFormat="true" ht="15" hidden="false" customHeight="true" outlineLevel="0" collapsed="false">
      <c r="A17" s="144"/>
      <c r="B17" s="144"/>
      <c r="C17" s="144"/>
      <c r="D17" s="144"/>
      <c r="E17" s="144"/>
      <c r="F17" s="144"/>
      <c r="G17" s="144"/>
    </row>
    <row r="18" s="1" customFormat="true" ht="15" hidden="false" customHeight="true" outlineLevel="0" collapsed="false">
      <c r="A18" s="144"/>
      <c r="B18" s="144"/>
      <c r="C18" s="144"/>
      <c r="D18" s="144"/>
      <c r="E18" s="144"/>
      <c r="F18" s="144"/>
      <c r="G18" s="144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3">
    <mergeCell ref="A1:A14"/>
    <mergeCell ref="D1:G2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5" zeroHeight="false" outlineLevelRow="0" outlineLevelCol="0"/>
  <cols>
    <col collapsed="false" customWidth="true" hidden="false" outlineLevel="0" max="1" min="1" style="144" width="5.41"/>
    <col collapsed="false" customWidth="true" hidden="false" outlineLevel="0" max="2" min="2" style="144" width="10.71"/>
    <col collapsed="false" customWidth="true" hidden="false" outlineLevel="0" max="3" min="3" style="144" width="9.14"/>
    <col collapsed="false" customWidth="true" hidden="false" outlineLevel="0" max="4" min="4" style="144" width="10.85"/>
    <col collapsed="false" customWidth="true" hidden="false" outlineLevel="0" max="5" min="5" style="144" width="41.42"/>
    <col collapsed="false" customWidth="true" hidden="false" outlineLevel="0" max="7" min="6" style="144" width="13.14"/>
  </cols>
  <sheetData>
    <row r="1" s="1" customFormat="true" ht="15" hidden="false" customHeight="true" outlineLevel="0" collapsed="false">
      <c r="A1" s="145" t="s">
        <v>683</v>
      </c>
      <c r="B1" s="3" t="s">
        <v>1</v>
      </c>
      <c r="C1" s="3" t="n">
        <v>1412.7</v>
      </c>
      <c r="D1" s="133" t="s">
        <v>124</v>
      </c>
      <c r="E1" s="133"/>
      <c r="F1" s="133"/>
      <c r="G1" s="133"/>
    </row>
    <row r="2" s="1" customFormat="true" ht="32.25" hidden="false" customHeight="true" outlineLevel="0" collapsed="false">
      <c r="A2" s="145"/>
      <c r="B2" s="3" t="s">
        <v>4</v>
      </c>
      <c r="C2" s="146" t="n">
        <v>2.95</v>
      </c>
      <c r="D2" s="133"/>
      <c r="E2" s="133"/>
      <c r="F2" s="133"/>
      <c r="G2" s="133"/>
    </row>
    <row r="3" s="1" customFormat="true" ht="39.75" hidden="false" customHeight="true" outlineLevel="0" collapsed="false">
      <c r="A3" s="145"/>
      <c r="B3" s="3" t="s">
        <v>5</v>
      </c>
      <c r="C3" s="146" t="s">
        <v>6</v>
      </c>
      <c r="D3" s="147" t="s">
        <v>7</v>
      </c>
      <c r="E3" s="10" t="s">
        <v>8</v>
      </c>
      <c r="F3" s="10" t="s">
        <v>9</v>
      </c>
      <c r="G3" s="10" t="s">
        <v>10</v>
      </c>
    </row>
    <row r="4" s="1" customFormat="true" ht="37.5" hidden="false" customHeight="true" outlineLevel="0" collapsed="false">
      <c r="A4" s="145"/>
      <c r="B4" s="3" t="s">
        <v>14</v>
      </c>
      <c r="C4" s="148"/>
      <c r="D4" s="135"/>
      <c r="E4" s="10"/>
      <c r="F4" s="135"/>
      <c r="G4" s="135"/>
    </row>
    <row r="5" s="1" customFormat="true" ht="15" hidden="false" customHeight="true" outlineLevel="0" collapsed="false">
      <c r="A5" s="145"/>
      <c r="B5" s="3" t="s">
        <v>15</v>
      </c>
      <c r="C5" s="148" t="n">
        <v>0.7037</v>
      </c>
      <c r="D5" s="135" t="n">
        <f aca="false">1412.7*2.95*C5</f>
        <v>2932.6451205</v>
      </c>
      <c r="E5" s="10"/>
      <c r="F5" s="10"/>
      <c r="G5" s="10"/>
    </row>
    <row r="6" s="1" customFormat="true" ht="15" hidden="false" customHeight="true" outlineLevel="0" collapsed="false">
      <c r="A6" s="145"/>
      <c r="B6" s="3" t="s">
        <v>16</v>
      </c>
      <c r="C6" s="148" t="n">
        <v>0.7958</v>
      </c>
      <c r="D6" s="135" t="n">
        <f aca="false">1412.7*2.95*C6</f>
        <v>3316.468647</v>
      </c>
      <c r="E6" s="10"/>
      <c r="F6" s="10"/>
      <c r="G6" s="10"/>
    </row>
    <row r="7" s="1" customFormat="true" ht="30.75" hidden="false" customHeight="true" outlineLevel="0" collapsed="false">
      <c r="A7" s="145"/>
      <c r="B7" s="3" t="s">
        <v>17</v>
      </c>
      <c r="C7" s="148" t="n">
        <v>0.7039</v>
      </c>
      <c r="D7" s="135" t="n">
        <f aca="false">1412.7*2.95*C7</f>
        <v>2933.4786135</v>
      </c>
      <c r="E7" s="10" t="s">
        <v>684</v>
      </c>
      <c r="F7" s="10" t="s">
        <v>685</v>
      </c>
      <c r="G7" s="135" t="n">
        <v>11075</v>
      </c>
    </row>
    <row r="8" s="1" customFormat="true" ht="15" hidden="false" customHeight="true" outlineLevel="0" collapsed="false">
      <c r="A8" s="145"/>
      <c r="B8" s="3" t="s">
        <v>18</v>
      </c>
      <c r="C8" s="148" t="n">
        <v>0.6627</v>
      </c>
      <c r="D8" s="135" t="n">
        <f aca="false">1412.7*2.95*C8</f>
        <v>2761.7790555</v>
      </c>
      <c r="E8" s="10"/>
      <c r="F8" s="10"/>
      <c r="G8" s="10"/>
    </row>
    <row r="9" s="1" customFormat="true" ht="15" hidden="false" customHeight="true" outlineLevel="0" collapsed="false">
      <c r="A9" s="145"/>
      <c r="B9" s="3" t="s">
        <v>19</v>
      </c>
      <c r="C9" s="148" t="n">
        <v>0.9398</v>
      </c>
      <c r="D9" s="135" t="n">
        <f aca="false">1412.7*2.95*C9</f>
        <v>3916.583607</v>
      </c>
      <c r="E9" s="10"/>
      <c r="F9" s="135"/>
      <c r="G9" s="135"/>
    </row>
    <row r="10" s="1" customFormat="true" ht="15" hidden="false" customHeight="true" outlineLevel="0" collapsed="false">
      <c r="A10" s="145"/>
      <c r="B10" s="3" t="s">
        <v>20</v>
      </c>
      <c r="C10" s="148" t="n">
        <v>0.9656</v>
      </c>
      <c r="D10" s="135" t="n">
        <f aca="false">1412.7*2.95*C10</f>
        <v>4024.104204</v>
      </c>
      <c r="E10" s="10"/>
      <c r="F10" s="10"/>
      <c r="G10" s="10"/>
    </row>
    <row r="11" s="1" customFormat="true" ht="15" hidden="false" customHeight="true" outlineLevel="0" collapsed="false">
      <c r="A11" s="145"/>
      <c r="B11" s="3" t="s">
        <v>21</v>
      </c>
      <c r="C11" s="148" t="n">
        <v>0.7278</v>
      </c>
      <c r="D11" s="135" t="n">
        <f aca="false">1412.7*2.95*C11</f>
        <v>3033.081027</v>
      </c>
      <c r="E11" s="10"/>
      <c r="F11" s="10"/>
      <c r="G11" s="10"/>
    </row>
    <row r="12" s="1" customFormat="true" ht="33" hidden="false" customHeight="true" outlineLevel="0" collapsed="false">
      <c r="A12" s="145"/>
      <c r="B12" s="3" t="s">
        <v>22</v>
      </c>
      <c r="C12" s="148" t="n">
        <v>0.8733</v>
      </c>
      <c r="D12" s="135" t="n">
        <f aca="false">1412.7*2.95*C12</f>
        <v>3639.4471845</v>
      </c>
      <c r="E12" s="10" t="s">
        <v>686</v>
      </c>
      <c r="F12" s="10" t="s">
        <v>687</v>
      </c>
      <c r="G12" s="135" t="n">
        <v>4818</v>
      </c>
    </row>
    <row r="13" s="1" customFormat="true" ht="33" hidden="false" customHeight="true" outlineLevel="0" collapsed="false">
      <c r="A13" s="145"/>
      <c r="B13" s="3"/>
      <c r="C13" s="148"/>
      <c r="D13" s="135"/>
      <c r="E13" s="10" t="s">
        <v>688</v>
      </c>
      <c r="F13" s="10" t="s">
        <v>689</v>
      </c>
      <c r="G13" s="135" t="n">
        <v>6355</v>
      </c>
    </row>
    <row r="14" s="1" customFormat="true" ht="31.5" hidden="false" customHeight="true" outlineLevel="0" collapsed="false">
      <c r="A14" s="145"/>
      <c r="B14" s="3" t="s">
        <v>23</v>
      </c>
      <c r="C14" s="154" t="n">
        <v>0.5705</v>
      </c>
      <c r="D14" s="135" t="n">
        <f aca="false">1412.7*2.95*C14</f>
        <v>2377.5387825</v>
      </c>
      <c r="E14" s="10" t="s">
        <v>690</v>
      </c>
      <c r="F14" s="10" t="s">
        <v>691</v>
      </c>
      <c r="G14" s="135" t="n">
        <v>13998</v>
      </c>
    </row>
    <row r="15" s="1" customFormat="true" ht="31.5" hidden="false" customHeight="true" outlineLevel="0" collapsed="false">
      <c r="A15" s="145"/>
      <c r="B15" s="3"/>
      <c r="C15" s="154"/>
      <c r="D15" s="135"/>
      <c r="E15" s="10" t="s">
        <v>692</v>
      </c>
      <c r="F15" s="10" t="s">
        <v>693</v>
      </c>
      <c r="G15" s="135" t="n">
        <v>1159</v>
      </c>
    </row>
    <row r="16" s="1" customFormat="true" ht="15" hidden="false" customHeight="true" outlineLevel="0" collapsed="false">
      <c r="A16" s="145"/>
      <c r="B16" s="3"/>
      <c r="C16" s="151"/>
      <c r="D16" s="135" t="n">
        <f aca="false">SUM(D4:D14)</f>
        <v>28935.1262415</v>
      </c>
      <c r="E16" s="10"/>
      <c r="F16" s="10"/>
      <c r="G16" s="135" t="n">
        <f aca="false">SUM(G4:G15)</f>
        <v>37405</v>
      </c>
    </row>
    <row r="17" s="1" customFormat="true" ht="15" hidden="false" customHeight="true" outlineLevel="0" collapsed="false">
      <c r="A17" s="144"/>
      <c r="B17" s="152" t="s">
        <v>24</v>
      </c>
      <c r="C17" s="152"/>
      <c r="D17" s="152"/>
      <c r="E17" s="153" t="n">
        <f aca="false">D16-G16</f>
        <v>-8469.8737585</v>
      </c>
      <c r="F17" s="144"/>
      <c r="G17" s="155"/>
    </row>
    <row r="18" s="1" customFormat="true" ht="15" hidden="false" customHeight="true" outlineLevel="0" collapsed="false">
      <c r="A18" s="144"/>
      <c r="B18" s="144"/>
      <c r="C18" s="144"/>
      <c r="D18" s="144"/>
      <c r="E18" s="144"/>
      <c r="F18" s="144"/>
      <c r="G18" s="144"/>
    </row>
    <row r="19" s="1" customFormat="true" ht="15" hidden="false" customHeight="true" outlineLevel="0" collapsed="false">
      <c r="A19" s="144"/>
      <c r="B19" s="144"/>
      <c r="C19" s="144"/>
      <c r="D19" s="144"/>
      <c r="E19" s="144"/>
      <c r="F19" s="144"/>
      <c r="G19" s="144"/>
    </row>
    <row r="20" s="1" customFormat="true" ht="15" hidden="false" customHeight="true" outlineLevel="0" collapsed="false">
      <c r="A20" s="144"/>
      <c r="B20" s="144"/>
      <c r="C20" s="144"/>
      <c r="D20" s="144"/>
      <c r="E20" s="144"/>
      <c r="F20" s="144"/>
      <c r="G20" s="14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6">
    <mergeCell ref="A1:A16"/>
    <mergeCell ref="D1:G2"/>
    <mergeCell ref="B12:B13"/>
    <mergeCell ref="C12:C13"/>
    <mergeCell ref="D12:D13"/>
    <mergeCell ref="B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4.28"/>
    <col collapsed="false" customWidth="true" hidden="false" outlineLevel="0" max="2" min="2" style="156" width="11.99"/>
    <col collapsed="false" customWidth="true" hidden="false" outlineLevel="0" max="3" min="3" style="156" width="11.13"/>
    <col collapsed="false" customWidth="true" hidden="false" outlineLevel="0" max="4" min="4" style="156" width="10.85"/>
    <col collapsed="false" customWidth="true" hidden="false" outlineLevel="0" max="5" min="5" style="156" width="41.7"/>
    <col collapsed="false" customWidth="true" hidden="false" outlineLevel="0" max="6" min="6" style="156" width="11.42"/>
    <col collapsed="false" customWidth="true" hidden="false" outlineLevel="0" max="7" min="7" style="156" width="10.99"/>
  </cols>
  <sheetData>
    <row r="1" s="1" customFormat="true" ht="15" hidden="false" customHeight="true" outlineLevel="0" collapsed="false">
      <c r="A1" s="2" t="s">
        <v>694</v>
      </c>
      <c r="B1" s="93" t="s">
        <v>1</v>
      </c>
      <c r="C1" s="3" t="n">
        <v>2000.2</v>
      </c>
      <c r="D1" s="27"/>
      <c r="E1" s="26"/>
      <c r="F1" s="27"/>
      <c r="G1" s="27"/>
    </row>
    <row r="2" s="1" customFormat="true" ht="30.75" hidden="false" customHeight="true" outlineLevel="0" collapsed="false">
      <c r="A2" s="2"/>
      <c r="B2" s="3" t="s">
        <v>4</v>
      </c>
      <c r="C2" s="6" t="n">
        <v>2.95</v>
      </c>
      <c r="D2" s="111" t="s">
        <v>124</v>
      </c>
      <c r="E2" s="111"/>
      <c r="F2" s="111"/>
      <c r="G2" s="111"/>
    </row>
    <row r="3" s="1" customFormat="true" ht="32.25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s="1" customFormat="true" ht="15" hidden="false" customHeight="true" outlineLevel="0" collapsed="false">
      <c r="A4" s="2"/>
      <c r="B4" s="13" t="s">
        <v>14</v>
      </c>
      <c r="C4" s="14"/>
      <c r="D4" s="7"/>
      <c r="E4" s="10"/>
      <c r="F4" s="11"/>
      <c r="G4" s="104"/>
    </row>
    <row r="5" s="1" customFormat="true" ht="24" hidden="false" customHeight="true" outlineLevel="0" collapsed="false">
      <c r="A5" s="2"/>
      <c r="B5" s="13" t="s">
        <v>15</v>
      </c>
      <c r="C5" s="28" t="n">
        <v>0.7183</v>
      </c>
      <c r="D5" s="7" t="n">
        <f aca="false">2000.2*2.95*C5</f>
        <v>4238.393797</v>
      </c>
      <c r="E5" s="10" t="s">
        <v>695</v>
      </c>
      <c r="F5" s="11" t="s">
        <v>696</v>
      </c>
      <c r="G5" s="104" t="n">
        <v>9324.63</v>
      </c>
    </row>
    <row r="6" s="1" customFormat="true" ht="15" hidden="false" customHeight="true" outlineLevel="0" collapsed="false">
      <c r="A6" s="2"/>
      <c r="B6" s="13" t="s">
        <v>16</v>
      </c>
      <c r="C6" s="28" t="n">
        <v>0.7878</v>
      </c>
      <c r="D6" s="7" t="n">
        <f aca="false">2000.2*2.95*C6</f>
        <v>4648.484802</v>
      </c>
      <c r="E6" s="10"/>
      <c r="F6" s="11"/>
      <c r="G6" s="104"/>
    </row>
    <row r="7" s="1" customFormat="true" ht="15" hidden="false" customHeight="true" outlineLevel="0" collapsed="false">
      <c r="A7" s="2"/>
      <c r="B7" s="13" t="s">
        <v>17</v>
      </c>
      <c r="C7" s="28" t="n">
        <v>0.9814</v>
      </c>
      <c r="D7" s="7" t="n">
        <f aca="false">2000.2*2.95*C7</f>
        <v>5790.839026</v>
      </c>
      <c r="E7" s="10" t="s">
        <v>485</v>
      </c>
      <c r="F7" s="7" t="s">
        <v>697</v>
      </c>
      <c r="G7" s="105" t="n">
        <v>2680</v>
      </c>
    </row>
    <row r="8" s="1" customFormat="true" ht="15" hidden="false" customHeight="true" outlineLevel="0" collapsed="false">
      <c r="A8" s="2"/>
      <c r="B8" s="13" t="s">
        <v>18</v>
      </c>
      <c r="C8" s="28" t="n">
        <v>0.6936</v>
      </c>
      <c r="D8" s="7" t="n">
        <f aca="false">2000.2*2.95*C8</f>
        <v>4092.649224</v>
      </c>
      <c r="E8" s="10"/>
      <c r="F8" s="11"/>
      <c r="G8" s="104"/>
    </row>
    <row r="9" s="1" customFormat="true" ht="15" hidden="false" customHeight="true" outlineLevel="0" collapsed="false">
      <c r="A9" s="2"/>
      <c r="B9" s="13" t="s">
        <v>19</v>
      </c>
      <c r="C9" s="28" t="n">
        <v>1.2479</v>
      </c>
      <c r="D9" s="7" t="n">
        <f aca="false">2000.2*2.95*C9</f>
        <v>7363.346261</v>
      </c>
      <c r="E9" s="10"/>
      <c r="F9" s="11"/>
      <c r="G9" s="104"/>
    </row>
    <row r="10" s="1" customFormat="true" ht="15" hidden="false" customHeight="true" outlineLevel="0" collapsed="false">
      <c r="A10" s="2"/>
      <c r="B10" s="13" t="s">
        <v>20</v>
      </c>
      <c r="C10" s="28" t="n">
        <v>0.796</v>
      </c>
      <c r="D10" s="7" t="n">
        <f aca="false">2000.2*2.95*C10</f>
        <v>4696.86964</v>
      </c>
      <c r="E10" s="10"/>
      <c r="F10" s="11"/>
      <c r="G10" s="104"/>
    </row>
    <row r="11" s="1" customFormat="true" ht="31.5" hidden="false" customHeight="true" outlineLevel="0" collapsed="false">
      <c r="A11" s="2"/>
      <c r="B11" s="13" t="s">
        <v>21</v>
      </c>
      <c r="C11" s="28" t="n">
        <v>0.986</v>
      </c>
      <c r="D11" s="7" t="n">
        <f aca="false">2000.2*2.95*C11</f>
        <v>5817.98174</v>
      </c>
      <c r="E11" s="10" t="s">
        <v>698</v>
      </c>
      <c r="F11" s="11" t="s">
        <v>699</v>
      </c>
      <c r="G11" s="105" t="n">
        <v>85297</v>
      </c>
    </row>
    <row r="12" s="1" customFormat="true" ht="15" hidden="false" customHeight="true" outlineLevel="0" collapsed="false">
      <c r="A12" s="2"/>
      <c r="B12" s="13" t="s">
        <v>22</v>
      </c>
      <c r="C12" s="28" t="n">
        <v>0.9005</v>
      </c>
      <c r="D12" s="7" t="n">
        <f aca="false">2000.2*2.95*C12</f>
        <v>5313.481295</v>
      </c>
      <c r="E12" s="10"/>
      <c r="F12" s="11"/>
      <c r="G12" s="104"/>
    </row>
    <row r="13" s="1" customFormat="true" ht="15" hidden="false" customHeight="true" outlineLevel="0" collapsed="false">
      <c r="A13" s="2"/>
      <c r="B13" s="13" t="s">
        <v>23</v>
      </c>
      <c r="C13" s="28" t="n">
        <v>0.501</v>
      </c>
      <c r="D13" s="7" t="n">
        <f aca="false">2000.2*2.95*C13</f>
        <v>2956.19559</v>
      </c>
      <c r="E13" s="10"/>
      <c r="F13" s="11"/>
      <c r="G13" s="104"/>
    </row>
    <row r="14" s="1" customFormat="true" ht="15" hidden="false" customHeight="true" outlineLevel="0" collapsed="false">
      <c r="A14" s="2"/>
      <c r="B14" s="3"/>
      <c r="C14" s="33"/>
      <c r="D14" s="7" t="n">
        <f aca="false">SUM(D5:D13)</f>
        <v>44918.241375</v>
      </c>
      <c r="E14" s="10"/>
      <c r="F14" s="11"/>
      <c r="G14" s="11" t="n">
        <f aca="false">SUM(G4:G13)</f>
        <v>97301.63</v>
      </c>
    </row>
    <row r="15" s="1" customFormat="true" ht="15" hidden="false" customHeight="true" outlineLevel="0" collapsed="false">
      <c r="A15" s="144"/>
      <c r="B15" s="152" t="s">
        <v>24</v>
      </c>
      <c r="C15" s="152"/>
      <c r="D15" s="152"/>
      <c r="E15" s="157" t="n">
        <f aca="false">D14-G14</f>
        <v>-52383.388625</v>
      </c>
      <c r="F15" s="144"/>
      <c r="G15" s="144"/>
    </row>
    <row r="16" s="1" customFormat="true" ht="15" hidden="false" customHeight="true" outlineLevel="0" collapsed="false">
      <c r="A16" s="158"/>
      <c r="B16" s="158"/>
      <c r="C16" s="158"/>
      <c r="D16" s="158"/>
      <c r="E16" s="158"/>
      <c r="F16" s="158"/>
      <c r="G16" s="158"/>
    </row>
    <row r="17" s="1" customFormat="true" ht="15" hidden="false" customHeight="true" outlineLevel="0" collapsed="false">
      <c r="A17" s="158"/>
      <c r="B17" s="158"/>
      <c r="C17" s="158"/>
      <c r="D17" s="158"/>
      <c r="E17" s="158"/>
      <c r="F17" s="158"/>
      <c r="G17" s="158"/>
    </row>
    <row r="18" s="1" customFormat="true" ht="15" hidden="false" customHeight="true" outlineLevel="0" collapsed="false">
      <c r="A18" s="158"/>
      <c r="B18" s="158"/>
      <c r="C18" s="158"/>
      <c r="D18" s="158"/>
      <c r="E18" s="158"/>
      <c r="F18" s="158"/>
      <c r="G18" s="158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s="156" customFormat="true" ht="15" hidden="false" customHeight="true" outlineLevel="0" collapsed="false"/>
    <row r="34" s="156" customFormat="true" ht="15" hidden="false" customHeight="true" outlineLevel="0" collapsed="false"/>
    <row r="35" s="156" customFormat="true" ht="15" hidden="false" customHeight="true" outlineLevel="0" collapsed="false"/>
    <row r="36" s="156" customFormat="true" ht="15" hidden="false" customHeight="true" outlineLevel="0" collapsed="false"/>
    <row r="37" s="156" customFormat="true" ht="15" hidden="false" customHeight="true" outlineLevel="0" collapsed="false"/>
    <row r="38" s="156" customFormat="true" ht="15" hidden="false" customHeight="true" outlineLevel="0" collapsed="false"/>
    <row r="39" s="156" customFormat="true" ht="15" hidden="false" customHeight="true" outlineLevel="0" collapsed="false"/>
    <row r="40" s="156" customFormat="true" ht="15" hidden="false" customHeight="true" outlineLevel="0" collapsed="false"/>
    <row r="41" s="156" customFormat="true" ht="15" hidden="false" customHeight="true" outlineLevel="0" collapsed="false"/>
    <row r="42" s="156" customFormat="true" ht="15" hidden="false" customHeight="true" outlineLevel="0" collapsed="false"/>
  </sheetData>
  <mergeCells count="3">
    <mergeCell ref="A1:A14"/>
    <mergeCell ref="D2:G2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4.28"/>
    <col collapsed="false" customWidth="true" hidden="false" outlineLevel="0" max="2" min="2" style="156" width="11.99"/>
    <col collapsed="false" customWidth="true" hidden="false" outlineLevel="0" max="3" min="3" style="156" width="10.99"/>
    <col collapsed="false" customWidth="true" hidden="false" outlineLevel="0" max="4" min="4" style="156" width="11.13"/>
    <col collapsed="false" customWidth="true" hidden="false" outlineLevel="0" max="5" min="5" style="156" width="48.85"/>
    <col collapsed="false" customWidth="true" hidden="false" outlineLevel="0" max="7" min="6" style="156" width="11.13"/>
    <col collapsed="false" customWidth="true" hidden="false" outlineLevel="0" max="8" min="8" style="156" width="9.14"/>
  </cols>
  <sheetData>
    <row r="1" s="1" customFormat="true" ht="15" hidden="false" customHeight="true" outlineLevel="0" collapsed="false">
      <c r="A1" s="2" t="s">
        <v>700</v>
      </c>
      <c r="B1" s="93" t="s">
        <v>1</v>
      </c>
      <c r="C1" s="3" t="n">
        <v>1842.5</v>
      </c>
      <c r="D1" s="27"/>
      <c r="E1" s="26"/>
      <c r="F1" s="27"/>
      <c r="G1" s="27"/>
      <c r="H1" s="129"/>
      <c r="I1" s="129"/>
      <c r="J1" s="129"/>
      <c r="K1" s="129"/>
      <c r="L1" s="129"/>
    </row>
    <row r="2" s="1" customFormat="true" ht="30.75" hidden="false" customHeight="true" outlineLevel="0" collapsed="false">
      <c r="A2" s="2"/>
      <c r="B2" s="3" t="s">
        <v>4</v>
      </c>
      <c r="C2" s="6" t="n">
        <v>2.95</v>
      </c>
      <c r="D2" s="111" t="s">
        <v>124</v>
      </c>
      <c r="E2" s="111"/>
      <c r="F2" s="111"/>
      <c r="G2" s="111"/>
      <c r="H2" s="129"/>
      <c r="I2" s="129"/>
      <c r="J2" s="129"/>
      <c r="K2" s="129"/>
      <c r="L2" s="129"/>
    </row>
    <row r="3" s="1" customFormat="true" ht="30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  <c r="H3" s="129"/>
      <c r="I3" s="129"/>
      <c r="J3" s="129"/>
      <c r="K3" s="129"/>
      <c r="L3" s="129"/>
    </row>
    <row r="4" s="1" customFormat="true" ht="15" hidden="false" customHeight="true" outlineLevel="0" collapsed="false">
      <c r="A4" s="2"/>
      <c r="B4" s="13" t="s">
        <v>14</v>
      </c>
      <c r="C4" s="14"/>
      <c r="D4" s="7"/>
      <c r="E4" s="10"/>
      <c r="F4" s="11"/>
      <c r="G4" s="104"/>
      <c r="H4" s="129"/>
      <c r="I4" s="129"/>
      <c r="J4" s="129"/>
      <c r="K4" s="129"/>
      <c r="L4" s="129"/>
    </row>
    <row r="5" s="1" customFormat="true" ht="32.25" hidden="false" customHeight="true" outlineLevel="0" collapsed="false">
      <c r="A5" s="2"/>
      <c r="B5" s="13" t="s">
        <v>15</v>
      </c>
      <c r="C5" s="28" t="n">
        <v>0.6503</v>
      </c>
      <c r="D5" s="7" t="n">
        <f aca="false">1842.5*2.95*C5</f>
        <v>3534.6243625</v>
      </c>
      <c r="E5" s="10" t="s">
        <v>701</v>
      </c>
      <c r="F5" s="11" t="s">
        <v>702</v>
      </c>
      <c r="G5" s="104" t="n">
        <v>6598.86</v>
      </c>
      <c r="H5" s="129"/>
      <c r="I5" s="129"/>
      <c r="J5" s="129"/>
      <c r="K5" s="129"/>
      <c r="L5" s="129"/>
    </row>
    <row r="6" s="1" customFormat="true" ht="30" hidden="false" customHeight="true" outlineLevel="0" collapsed="false">
      <c r="A6" s="2"/>
      <c r="B6" s="13" t="s">
        <v>16</v>
      </c>
      <c r="C6" s="28" t="n">
        <v>0.6394</v>
      </c>
      <c r="D6" s="7" t="n">
        <f aca="false">1842.5*2.95*C6</f>
        <v>3475.378775</v>
      </c>
      <c r="E6" s="10" t="s">
        <v>703</v>
      </c>
      <c r="F6" s="11" t="s">
        <v>704</v>
      </c>
      <c r="G6" s="104" t="n">
        <v>22226.39</v>
      </c>
      <c r="H6" s="129"/>
      <c r="I6" s="129"/>
      <c r="J6" s="129"/>
      <c r="K6" s="129"/>
      <c r="L6" s="129"/>
    </row>
    <row r="7" s="1" customFormat="true" ht="15" hidden="false" customHeight="true" outlineLevel="0" collapsed="false">
      <c r="A7" s="2"/>
      <c r="B7" s="13" t="s">
        <v>17</v>
      </c>
      <c r="C7" s="28" t="n">
        <v>0.7072</v>
      </c>
      <c r="D7" s="7" t="n">
        <f aca="false">1842.5*2.95*C7</f>
        <v>3843.8972</v>
      </c>
      <c r="E7" s="10"/>
      <c r="F7" s="7"/>
      <c r="G7" s="105"/>
      <c r="H7" s="129"/>
      <c r="I7" s="129"/>
      <c r="J7" s="129"/>
      <c r="K7" s="129"/>
      <c r="L7" s="129"/>
    </row>
    <row r="8" s="1" customFormat="true" ht="15" hidden="false" customHeight="true" outlineLevel="0" collapsed="false">
      <c r="A8" s="2"/>
      <c r="B8" s="13" t="s">
        <v>18</v>
      </c>
      <c r="C8" s="28" t="n">
        <v>0.7258</v>
      </c>
      <c r="D8" s="7" t="n">
        <f aca="false">1842.5*2.95*C8</f>
        <v>3944.995175</v>
      </c>
      <c r="E8" s="10"/>
      <c r="F8" s="11"/>
      <c r="G8" s="104"/>
      <c r="H8" s="129"/>
      <c r="I8" s="129"/>
      <c r="J8" s="129"/>
      <c r="K8" s="129"/>
      <c r="L8" s="129"/>
    </row>
    <row r="9" s="1" customFormat="true" ht="15" hidden="false" customHeight="true" outlineLevel="0" collapsed="false">
      <c r="A9" s="2"/>
      <c r="B9" s="13" t="s">
        <v>19</v>
      </c>
      <c r="C9" s="28" t="n">
        <v>0.9453</v>
      </c>
      <c r="D9" s="7" t="n">
        <f aca="false">1842.5*2.95*C9</f>
        <v>5138.0599875</v>
      </c>
      <c r="E9" s="10"/>
      <c r="F9" s="11"/>
      <c r="G9" s="104"/>
      <c r="H9" s="129"/>
      <c r="I9" s="129"/>
      <c r="J9" s="129"/>
      <c r="K9" s="129"/>
      <c r="L9" s="129"/>
    </row>
    <row r="10" s="1" customFormat="true" ht="15" hidden="false" customHeight="true" outlineLevel="0" collapsed="false">
      <c r="A10" s="2"/>
      <c r="B10" s="13" t="s">
        <v>20</v>
      </c>
      <c r="C10" s="28" t="n">
        <v>0.8295</v>
      </c>
      <c r="D10" s="7" t="n">
        <f aca="false">1842.5*2.95*C10</f>
        <v>4508.6435625</v>
      </c>
      <c r="E10" s="10"/>
      <c r="F10" s="11"/>
      <c r="G10" s="104"/>
      <c r="H10" s="129"/>
      <c r="I10" s="129"/>
      <c r="J10" s="129"/>
      <c r="K10" s="129"/>
      <c r="L10" s="129"/>
    </row>
    <row r="11" s="1" customFormat="true" ht="15" hidden="false" customHeight="true" outlineLevel="0" collapsed="false">
      <c r="A11" s="2"/>
      <c r="B11" s="13" t="s">
        <v>21</v>
      </c>
      <c r="C11" s="28" t="n">
        <v>0.9841</v>
      </c>
      <c r="D11" s="7" t="n">
        <f aca="false">1842.5*2.95*C11</f>
        <v>5348.9525375</v>
      </c>
      <c r="E11" s="10"/>
      <c r="F11" s="11"/>
      <c r="G11" s="104"/>
      <c r="H11" s="129"/>
      <c r="I11" s="129"/>
      <c r="J11" s="129"/>
      <c r="K11" s="129"/>
      <c r="L11" s="129"/>
    </row>
    <row r="12" s="1" customFormat="true" ht="30" hidden="false" customHeight="true" outlineLevel="0" collapsed="false">
      <c r="A12" s="2"/>
      <c r="B12" s="13" t="s">
        <v>22</v>
      </c>
      <c r="C12" s="28" t="n">
        <v>0.6715</v>
      </c>
      <c r="D12" s="7" t="n">
        <f aca="false">1842.5*2.95*C12</f>
        <v>3649.8543125</v>
      </c>
      <c r="E12" s="10" t="s">
        <v>705</v>
      </c>
      <c r="F12" s="11" t="s">
        <v>706</v>
      </c>
      <c r="G12" s="105" t="n">
        <v>3075</v>
      </c>
      <c r="H12" s="129"/>
      <c r="I12" s="129"/>
      <c r="J12" s="129"/>
      <c r="K12" s="129"/>
      <c r="L12" s="129"/>
    </row>
    <row r="13" s="1" customFormat="true" ht="31.5" hidden="false" customHeight="true" outlineLevel="0" collapsed="false">
      <c r="A13" s="2"/>
      <c r="B13" s="13" t="s">
        <v>23</v>
      </c>
      <c r="C13" s="28" t="n">
        <v>0.7653</v>
      </c>
      <c r="D13" s="7" t="n">
        <f aca="false">1842.5*2.95*C13</f>
        <v>4159.6924875</v>
      </c>
      <c r="E13" s="10" t="s">
        <v>707</v>
      </c>
      <c r="F13" s="11" t="s">
        <v>708</v>
      </c>
      <c r="G13" s="105" t="n">
        <v>11982</v>
      </c>
      <c r="H13" s="129"/>
      <c r="I13" s="129"/>
      <c r="J13" s="129"/>
      <c r="K13" s="129"/>
      <c r="L13" s="129"/>
    </row>
    <row r="14" s="1" customFormat="true" ht="15" hidden="false" customHeight="true" outlineLevel="0" collapsed="false">
      <c r="A14" s="2"/>
      <c r="B14" s="3"/>
      <c r="C14" s="33"/>
      <c r="D14" s="7" t="n">
        <f aca="false">SUM(D5:D13)</f>
        <v>37604.0984</v>
      </c>
      <c r="E14" s="10"/>
      <c r="F14" s="11"/>
      <c r="G14" s="11" t="n">
        <f aca="false">SUM(G5:G13)</f>
        <v>43882.25</v>
      </c>
      <c r="H14" s="129"/>
      <c r="I14" s="129"/>
      <c r="J14" s="129"/>
      <c r="K14" s="129"/>
      <c r="L14" s="129"/>
    </row>
    <row r="15" s="1" customFormat="true" ht="15" hidden="false" customHeight="true" outlineLevel="0" collapsed="false">
      <c r="A15" s="158"/>
      <c r="B15" s="152" t="s">
        <v>24</v>
      </c>
      <c r="C15" s="152"/>
      <c r="D15" s="152"/>
      <c r="E15" s="153" t="n">
        <f aca="false">D14-G14</f>
        <v>-6278.1516</v>
      </c>
      <c r="F15" s="158"/>
      <c r="G15" s="158"/>
      <c r="H15" s="158"/>
    </row>
    <row r="16" s="1" customFormat="true" ht="15" hidden="false" customHeight="true" outlineLevel="0" collapsed="false">
      <c r="A16" s="158"/>
      <c r="B16" s="158"/>
      <c r="C16" s="158"/>
      <c r="D16" s="158"/>
      <c r="E16" s="158"/>
      <c r="F16" s="158"/>
      <c r="G16" s="158"/>
      <c r="H16" s="158"/>
    </row>
    <row r="17" s="1" customFormat="true" ht="15" hidden="false" customHeight="true" outlineLevel="0" collapsed="false">
      <c r="A17" s="158"/>
      <c r="B17" s="158"/>
      <c r="C17" s="158"/>
      <c r="D17" s="158"/>
      <c r="E17" s="158"/>
      <c r="F17" s="158"/>
      <c r="G17" s="158"/>
      <c r="H17" s="158"/>
    </row>
    <row r="18" s="1" customFormat="true" ht="15" hidden="false" customHeight="true" outlineLevel="0" collapsed="false">
      <c r="A18" s="158"/>
      <c r="B18" s="158"/>
      <c r="C18" s="158"/>
      <c r="D18" s="158"/>
      <c r="E18" s="158"/>
      <c r="F18" s="158"/>
      <c r="G18" s="158"/>
      <c r="H18" s="158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s="156" customFormat="true" ht="15" hidden="false" customHeight="true" outlineLevel="0" collapsed="false">
      <c r="I33" s="0"/>
      <c r="J33" s="0"/>
      <c r="K33" s="0"/>
      <c r="L33" s="0"/>
    </row>
    <row r="34" s="156" customFormat="true" ht="15" hidden="false" customHeight="true" outlineLevel="0" collapsed="false">
      <c r="I34" s="0"/>
      <c r="J34" s="0"/>
      <c r="K34" s="0"/>
      <c r="L34" s="0"/>
    </row>
    <row r="35" s="156" customFormat="true" ht="15" hidden="false" customHeight="true" outlineLevel="0" collapsed="false">
      <c r="I35" s="0"/>
      <c r="J35" s="0"/>
      <c r="K35" s="0"/>
      <c r="L35" s="0"/>
    </row>
    <row r="36" s="156" customFormat="true" ht="15" hidden="false" customHeight="true" outlineLevel="0" collapsed="false">
      <c r="I36" s="0"/>
      <c r="J36" s="0"/>
      <c r="K36" s="0"/>
      <c r="L36" s="0"/>
    </row>
    <row r="37" s="156" customFormat="true" ht="15" hidden="false" customHeight="true" outlineLevel="0" collapsed="false">
      <c r="I37" s="0"/>
      <c r="J37" s="0"/>
      <c r="K37" s="0"/>
      <c r="L37" s="0"/>
    </row>
    <row r="38" s="156" customFormat="true" ht="15" hidden="false" customHeight="true" outlineLevel="0" collapsed="false">
      <c r="I38" s="0"/>
      <c r="J38" s="0"/>
      <c r="K38" s="0"/>
      <c r="L38" s="0"/>
    </row>
    <row r="39" s="156" customFormat="true" ht="15" hidden="false" customHeight="true" outlineLevel="0" collapsed="false">
      <c r="I39" s="0"/>
      <c r="J39" s="0"/>
      <c r="K39" s="0"/>
      <c r="L39" s="0"/>
    </row>
    <row r="40" s="156" customFormat="true" ht="15" hidden="false" customHeight="true" outlineLevel="0" collapsed="false">
      <c r="I40" s="0"/>
      <c r="J40" s="0"/>
      <c r="K40" s="0"/>
      <c r="L40" s="0"/>
    </row>
    <row r="41" s="156" customFormat="true" ht="15" hidden="false" customHeight="true" outlineLevel="0" collapsed="false">
      <c r="I41" s="0"/>
      <c r="J41" s="0"/>
      <c r="K41" s="0"/>
      <c r="L41" s="0"/>
    </row>
    <row r="42" s="156" customFormat="true" ht="15" hidden="false" customHeight="true" outlineLevel="0" collapsed="false">
      <c r="I42" s="0"/>
      <c r="J42" s="0"/>
      <c r="K42" s="0"/>
      <c r="L42" s="0"/>
    </row>
  </sheetData>
  <mergeCells count="3">
    <mergeCell ref="A1:A14"/>
    <mergeCell ref="D2:G2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13.7"/>
    <col collapsed="false" customWidth="true" hidden="false" outlineLevel="0" max="3" min="3" style="25" width="10.71"/>
    <col collapsed="false" customWidth="true" hidden="false" outlineLevel="0" max="4" min="4" style="25" width="12.7"/>
    <col collapsed="false" customWidth="true" hidden="false" outlineLevel="0" max="5" min="5" style="25" width="35.99"/>
    <col collapsed="false" customWidth="true" hidden="false" outlineLevel="0" max="6" min="6" style="25" width="10.85"/>
    <col collapsed="false" customWidth="true" hidden="false" outlineLevel="0" max="7" min="7" style="25" width="12.56"/>
  </cols>
  <sheetData>
    <row r="1" customFormat="false" ht="15" hidden="false" customHeight="true" outlineLevel="0" collapsed="false">
      <c r="A1" s="2" t="s">
        <v>96</v>
      </c>
      <c r="B1" s="3" t="s">
        <v>1</v>
      </c>
      <c r="C1" s="3" t="n">
        <v>330.5</v>
      </c>
      <c r="D1" s="11" t="s">
        <v>2</v>
      </c>
      <c r="E1" s="26"/>
      <c r="F1" s="27"/>
      <c r="G1" s="31"/>
    </row>
    <row r="2" customFormat="false" ht="30.75" hidden="false" customHeight="true" outlineLevel="0" collapsed="false">
      <c r="A2" s="2"/>
      <c r="B2" s="3" t="s">
        <v>4</v>
      </c>
      <c r="C2" s="6" t="n">
        <v>2.84</v>
      </c>
      <c r="D2" s="7" t="n">
        <v>2.95</v>
      </c>
      <c r="E2" s="32" t="s">
        <v>3</v>
      </c>
      <c r="F2" s="32"/>
      <c r="G2" s="32"/>
    </row>
    <row r="3" customFormat="false" ht="36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15" hidden="false" customHeight="true" outlineLevel="0" collapsed="false">
      <c r="A4" s="2"/>
      <c r="B4" s="13" t="s">
        <v>11</v>
      </c>
      <c r="C4" s="14" t="n">
        <v>0</v>
      </c>
      <c r="D4" s="7" t="n">
        <f aca="false">C1*C2*C4</f>
        <v>0</v>
      </c>
      <c r="E4" s="10"/>
      <c r="F4" s="11"/>
      <c r="G4" s="33"/>
    </row>
    <row r="5" customFormat="false" ht="15" hidden="false" customHeight="true" outlineLevel="0" collapsed="false">
      <c r="A5" s="2"/>
      <c r="B5" s="13" t="s">
        <v>12</v>
      </c>
      <c r="C5" s="14" t="n">
        <v>0.3525</v>
      </c>
      <c r="D5" s="7" t="n">
        <f aca="false">C1*D2*C5</f>
        <v>343.6786875</v>
      </c>
      <c r="E5" s="10"/>
      <c r="F5" s="7"/>
      <c r="G5" s="33"/>
    </row>
    <row r="6" customFormat="false" ht="15" hidden="false" customHeight="true" outlineLevel="0" collapsed="false">
      <c r="A6" s="2"/>
      <c r="B6" s="13" t="s">
        <v>13</v>
      </c>
      <c r="C6" s="14" t="n">
        <v>0.1828</v>
      </c>
      <c r="D6" s="7" t="n">
        <f aca="false">C1*D2*C6</f>
        <v>178.22543</v>
      </c>
      <c r="E6" s="10"/>
      <c r="F6" s="11"/>
      <c r="G6" s="33"/>
    </row>
    <row r="7" customFormat="false" ht="15" hidden="false" customHeight="true" outlineLevel="0" collapsed="false">
      <c r="A7" s="2"/>
      <c r="B7" s="13" t="s">
        <v>14</v>
      </c>
      <c r="C7" s="14" t="n">
        <v>0.896</v>
      </c>
      <c r="D7" s="7" t="n">
        <f aca="false">330.5*2.95*C7</f>
        <v>873.5776</v>
      </c>
      <c r="E7" s="10"/>
      <c r="F7" s="11"/>
      <c r="G7" s="33"/>
    </row>
    <row r="8" customFormat="false" ht="15" hidden="false" customHeight="true" outlineLevel="0" collapsed="false">
      <c r="A8" s="2"/>
      <c r="B8" s="13" t="s">
        <v>15</v>
      </c>
      <c r="C8" s="14" t="n">
        <v>1.9758</v>
      </c>
      <c r="D8" s="7" t="n">
        <f aca="false">330.5*2.95*C8</f>
        <v>1926.355605</v>
      </c>
      <c r="E8" s="10"/>
      <c r="F8" s="11"/>
      <c r="G8" s="33"/>
    </row>
    <row r="9" customFormat="false" ht="15" hidden="false" customHeight="true" outlineLevel="0" collapsed="false">
      <c r="A9" s="2"/>
      <c r="B9" s="13" t="s">
        <v>16</v>
      </c>
      <c r="C9" s="14" t="n">
        <v>0.7322</v>
      </c>
      <c r="D9" s="7" t="n">
        <f aca="false">330.5*2.95*C9</f>
        <v>713.876695</v>
      </c>
      <c r="E9" s="10"/>
      <c r="F9" s="11"/>
      <c r="G9" s="33"/>
    </row>
    <row r="10" customFormat="false" ht="15" hidden="false" customHeight="true" outlineLevel="0" collapsed="false">
      <c r="A10" s="2"/>
      <c r="B10" s="13" t="s">
        <v>17</v>
      </c>
      <c r="C10" s="14" t="n">
        <v>0.8489</v>
      </c>
      <c r="D10" s="7" t="n">
        <f aca="false">330.5*2.95*C10</f>
        <v>827.6562775</v>
      </c>
      <c r="E10" s="10"/>
      <c r="F10" s="7"/>
      <c r="G10" s="33"/>
    </row>
    <row r="11" customFormat="false" ht="15" hidden="false" customHeight="true" outlineLevel="0" collapsed="false">
      <c r="A11" s="2"/>
      <c r="B11" s="13" t="s">
        <v>18</v>
      </c>
      <c r="C11" s="14" t="n">
        <v>0.6312</v>
      </c>
      <c r="D11" s="7" t="n">
        <f aca="false">330.5*2.95*C11</f>
        <v>615.40422</v>
      </c>
      <c r="E11" s="10"/>
      <c r="F11" s="11"/>
      <c r="G11" s="33"/>
    </row>
    <row r="12" customFormat="false" ht="15" hidden="false" customHeight="true" outlineLevel="0" collapsed="false">
      <c r="A12" s="2"/>
      <c r="B12" s="13" t="s">
        <v>19</v>
      </c>
      <c r="C12" s="14" t="n">
        <v>0.5514</v>
      </c>
      <c r="D12" s="7" t="n">
        <f aca="false">330.5*2.95*C12</f>
        <v>537.601215</v>
      </c>
      <c r="E12" s="10"/>
      <c r="F12" s="11"/>
      <c r="G12" s="33"/>
    </row>
    <row r="13" customFormat="false" ht="15" hidden="false" customHeight="true" outlineLevel="0" collapsed="false">
      <c r="A13" s="2"/>
      <c r="B13" s="13" t="s">
        <v>20</v>
      </c>
      <c r="C13" s="14" t="n">
        <v>0.7292</v>
      </c>
      <c r="D13" s="7" t="n">
        <f aca="false">330.5*2.95*C13</f>
        <v>710.95177</v>
      </c>
      <c r="E13" s="10"/>
      <c r="F13" s="11"/>
      <c r="G13" s="33"/>
    </row>
    <row r="14" customFormat="false" ht="15" hidden="false" customHeight="true" outlineLevel="0" collapsed="false">
      <c r="A14" s="2"/>
      <c r="B14" s="13" t="s">
        <v>21</v>
      </c>
      <c r="C14" s="14" t="n">
        <v>0.5472</v>
      </c>
      <c r="D14" s="7" t="n">
        <f aca="false">330.5*2.95*C14</f>
        <v>533.50632</v>
      </c>
      <c r="E14" s="10"/>
      <c r="F14" s="11"/>
      <c r="G14" s="33"/>
    </row>
    <row r="15" customFormat="false" ht="15" hidden="false" customHeight="true" outlineLevel="0" collapsed="false">
      <c r="A15" s="2"/>
      <c r="B15" s="13" t="s">
        <v>22</v>
      </c>
      <c r="C15" s="14" t="n">
        <v>0.7344</v>
      </c>
      <c r="D15" s="7" t="n">
        <f aca="false">330.5*2.95*C15</f>
        <v>716.02164</v>
      </c>
      <c r="E15" s="10"/>
      <c r="F15" s="11"/>
      <c r="G15" s="33"/>
    </row>
    <row r="16" customFormat="false" ht="15" hidden="false" customHeight="true" outlineLevel="0" collapsed="false">
      <c r="A16" s="2"/>
      <c r="B16" s="13" t="s">
        <v>23</v>
      </c>
      <c r="C16" s="17" t="n">
        <v>0</v>
      </c>
      <c r="D16" s="9" t="n">
        <f aca="false">330.5*2.95*C16</f>
        <v>0</v>
      </c>
      <c r="E16" s="10"/>
      <c r="F16" s="11"/>
      <c r="G16" s="33"/>
    </row>
    <row r="17" customFormat="false" ht="15" hidden="false" customHeight="true" outlineLevel="0" collapsed="false">
      <c r="A17" s="2"/>
      <c r="B17" s="13"/>
      <c r="C17" s="17"/>
      <c r="D17" s="7" t="n">
        <f aca="false">SUM(D4:D16)</f>
        <v>7976.85546</v>
      </c>
      <c r="E17" s="10"/>
      <c r="F17" s="11"/>
      <c r="G17" s="33"/>
    </row>
    <row r="18" customFormat="false" ht="15" hidden="false" customHeight="true" outlineLevel="0" collapsed="false">
      <c r="B18" s="29" t="s">
        <v>24</v>
      </c>
      <c r="C18" s="29"/>
      <c r="D18" s="29"/>
      <c r="E18" s="34" t="n">
        <f aca="false">D17-G17</f>
        <v>7976.85546</v>
      </c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</sheetData>
  <mergeCells count="3">
    <mergeCell ref="A1:A17"/>
    <mergeCell ref="E2:G2"/>
    <mergeCell ref="B18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9.85"/>
    <col collapsed="false" customWidth="true" hidden="false" outlineLevel="0" max="3" min="3" style="63" width="9.14"/>
    <col collapsed="false" customWidth="true" hidden="false" outlineLevel="0" max="4" min="4" style="63" width="9.99"/>
    <col collapsed="false" customWidth="true" hidden="false" outlineLevel="0" max="5" min="5" style="63" width="39.99"/>
    <col collapsed="false" customWidth="true" hidden="false" outlineLevel="0" max="6" min="6" style="63" width="11.28"/>
    <col collapsed="false" customWidth="true" hidden="false" outlineLevel="0" max="7" min="7" style="63" width="13.28"/>
  </cols>
  <sheetData>
    <row r="1" customFormat="false" ht="20.25" hidden="false" customHeight="true" outlineLevel="0" collapsed="false">
      <c r="A1" s="88" t="s">
        <v>709</v>
      </c>
      <c r="B1" s="3" t="s">
        <v>1</v>
      </c>
      <c r="C1" s="3" t="n">
        <v>1988.6</v>
      </c>
      <c r="D1" s="104" t="s">
        <v>124</v>
      </c>
      <c r="E1" s="104"/>
      <c r="F1" s="104"/>
      <c r="G1" s="104"/>
    </row>
    <row r="2" customFormat="false" ht="30" hidden="false" customHeight="true" outlineLevel="0" collapsed="false">
      <c r="A2" s="88"/>
      <c r="B2" s="3" t="s">
        <v>4</v>
      </c>
      <c r="C2" s="6" t="n">
        <v>2.95</v>
      </c>
      <c r="D2" s="104"/>
      <c r="E2" s="104"/>
      <c r="F2" s="104"/>
      <c r="G2" s="104"/>
    </row>
    <row r="3" customFormat="false" ht="30.7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15" hidden="false" customHeight="true" outlineLevel="0" collapsed="false">
      <c r="A4" s="88"/>
      <c r="B4" s="13" t="s">
        <v>15</v>
      </c>
      <c r="C4" s="14" t="n">
        <v>0.7123</v>
      </c>
      <c r="D4" s="7" t="n">
        <f aca="false">1988.6*2.95*C4</f>
        <v>4178.615351</v>
      </c>
      <c r="E4" s="10"/>
      <c r="F4" s="33"/>
      <c r="G4" s="33"/>
    </row>
    <row r="5" customFormat="false" ht="15" hidden="false" customHeight="true" outlineLevel="0" collapsed="false">
      <c r="A5" s="88"/>
      <c r="B5" s="13" t="s">
        <v>16</v>
      </c>
      <c r="C5" s="14" t="n">
        <v>0.7696</v>
      </c>
      <c r="D5" s="7" t="n">
        <f aca="false">1988.6*2.95*C5</f>
        <v>4514.758352</v>
      </c>
      <c r="E5" s="10"/>
      <c r="F5" s="11"/>
      <c r="G5" s="11"/>
    </row>
    <row r="6" customFormat="false" ht="15" hidden="false" customHeight="true" outlineLevel="0" collapsed="false">
      <c r="A6" s="88"/>
      <c r="B6" s="13" t="s">
        <v>17</v>
      </c>
      <c r="C6" s="14" t="n">
        <v>0.824</v>
      </c>
      <c r="D6" s="7" t="n">
        <f aca="false">1988.6*2.95*C6</f>
        <v>4833.88888</v>
      </c>
      <c r="E6" s="10" t="s">
        <v>710</v>
      </c>
      <c r="F6" s="11" t="s">
        <v>711</v>
      </c>
      <c r="G6" s="7" t="n">
        <v>7138</v>
      </c>
    </row>
    <row r="7" customFormat="false" ht="15" hidden="false" customHeight="true" outlineLevel="0" collapsed="false">
      <c r="A7" s="88"/>
      <c r="B7" s="13" t="s">
        <v>18</v>
      </c>
      <c r="C7" s="14" t="n">
        <v>0.9507</v>
      </c>
      <c r="D7" s="7" t="n">
        <f aca="false">1988.6*2.95*C7</f>
        <v>5577.157959</v>
      </c>
      <c r="E7" s="10" t="s">
        <v>712</v>
      </c>
      <c r="F7" s="11" t="s">
        <v>713</v>
      </c>
      <c r="G7" s="7" t="n">
        <v>4030</v>
      </c>
    </row>
    <row r="8" customFormat="false" ht="15" hidden="false" customHeight="true" outlineLevel="0" collapsed="false">
      <c r="A8" s="88"/>
      <c r="B8" s="13" t="s">
        <v>19</v>
      </c>
      <c r="C8" s="14" t="n">
        <v>0.8157</v>
      </c>
      <c r="D8" s="7" t="n">
        <f aca="false">1988.6*2.95*C8</f>
        <v>4785.198009</v>
      </c>
      <c r="E8" s="10"/>
      <c r="F8" s="7"/>
      <c r="G8" s="7"/>
    </row>
    <row r="9" customFormat="false" ht="15" hidden="false" customHeight="true" outlineLevel="0" collapsed="false">
      <c r="A9" s="88"/>
      <c r="B9" s="13" t="s">
        <v>20</v>
      </c>
      <c r="C9" s="14" t="n">
        <v>0.8712</v>
      </c>
      <c r="D9" s="7" t="n">
        <f aca="false">1988.6*2.95*C9</f>
        <v>5110.781544</v>
      </c>
      <c r="E9" s="10"/>
      <c r="F9" s="11"/>
      <c r="G9" s="11"/>
    </row>
    <row r="10" customFormat="false" ht="30" hidden="false" customHeight="true" outlineLevel="0" collapsed="false">
      <c r="A10" s="88"/>
      <c r="B10" s="13" t="s">
        <v>21</v>
      </c>
      <c r="C10" s="14" t="n">
        <v>0.8741</v>
      </c>
      <c r="D10" s="7" t="n">
        <f aca="false">1988.6*2.95*C10</f>
        <v>5127.794017</v>
      </c>
      <c r="E10" s="10" t="s">
        <v>714</v>
      </c>
      <c r="F10" s="11" t="s">
        <v>146</v>
      </c>
      <c r="G10" s="7" t="n">
        <v>1011</v>
      </c>
    </row>
    <row r="11" customFormat="false" ht="15" hidden="false" customHeight="true" outlineLevel="0" collapsed="false">
      <c r="A11" s="88"/>
      <c r="B11" s="13" t="s">
        <v>22</v>
      </c>
      <c r="C11" s="14" t="n">
        <v>0.808</v>
      </c>
      <c r="D11" s="7" t="n">
        <f aca="false">1988.6*2.95*C11</f>
        <v>4740.02696</v>
      </c>
      <c r="E11" s="10" t="s">
        <v>715</v>
      </c>
      <c r="F11" s="11" t="s">
        <v>716</v>
      </c>
      <c r="G11" s="7" t="n">
        <v>12177</v>
      </c>
    </row>
    <row r="12" customFormat="false" ht="26.25" hidden="false" customHeight="true" outlineLevel="0" collapsed="false">
      <c r="A12" s="88"/>
      <c r="B12" s="13" t="s">
        <v>23</v>
      </c>
      <c r="C12" s="14" t="n">
        <v>0.9083</v>
      </c>
      <c r="D12" s="7" t="n">
        <f aca="false">1988.6*2.95*C12</f>
        <v>5328.423871</v>
      </c>
      <c r="E12" s="10" t="s">
        <v>61</v>
      </c>
      <c r="F12" s="11" t="s">
        <v>251</v>
      </c>
      <c r="G12" s="7" t="n">
        <v>79266</v>
      </c>
    </row>
    <row r="13" customFormat="false" ht="26.25" hidden="false" customHeight="true" outlineLevel="0" collapsed="false">
      <c r="A13" s="88"/>
      <c r="B13" s="13"/>
      <c r="C13" s="14"/>
      <c r="D13" s="7"/>
      <c r="E13" s="10" t="s">
        <v>548</v>
      </c>
      <c r="F13" s="11" t="s">
        <v>717</v>
      </c>
      <c r="G13" s="7" t="n">
        <v>588</v>
      </c>
    </row>
    <row r="14" customFormat="false" ht="37.5" hidden="false" customHeight="true" outlineLevel="0" collapsed="false">
      <c r="A14" s="88"/>
      <c r="B14" s="13"/>
      <c r="C14" s="14"/>
      <c r="D14" s="7"/>
      <c r="E14" s="10" t="s">
        <v>718</v>
      </c>
      <c r="F14" s="11" t="s">
        <v>719</v>
      </c>
      <c r="G14" s="7" t="n">
        <v>9250</v>
      </c>
    </row>
    <row r="15" customFormat="false" ht="15" hidden="false" customHeight="true" outlineLevel="0" collapsed="false">
      <c r="A15" s="88"/>
      <c r="B15" s="13"/>
      <c r="C15" s="17"/>
      <c r="D15" s="7" t="n">
        <f aca="false">SUM(D4:D12)</f>
        <v>44196.644943</v>
      </c>
      <c r="E15" s="10"/>
      <c r="F15" s="11"/>
      <c r="G15" s="33" t="n">
        <f aca="false">SUM(G4:G14)</f>
        <v>113460</v>
      </c>
    </row>
    <row r="16" customFormat="false" ht="15" hidden="false" customHeight="false" outlineLevel="0" collapsed="false">
      <c r="A16" s="141"/>
      <c r="B16" s="18" t="s">
        <v>24</v>
      </c>
      <c r="C16" s="18"/>
      <c r="D16" s="18"/>
      <c r="E16" s="23" t="n">
        <f aca="false">D15-G15</f>
        <v>-69263.355057</v>
      </c>
    </row>
  </sheetData>
  <mergeCells count="3">
    <mergeCell ref="A1:A15"/>
    <mergeCell ref="D1:G2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11.42"/>
    <col collapsed="false" customWidth="true" hidden="false" outlineLevel="0" max="3" min="3" style="63" width="9.14"/>
    <col collapsed="false" customWidth="true" hidden="false" outlineLevel="0" max="4" min="4" style="63" width="12.14"/>
    <col collapsed="false" customWidth="true" hidden="false" outlineLevel="0" max="5" min="5" style="63" width="43.99"/>
    <col collapsed="false" customWidth="true" hidden="false" outlineLevel="0" max="7" min="6" style="63" width="11.28"/>
  </cols>
  <sheetData>
    <row r="1" customFormat="false" ht="20.25" hidden="false" customHeight="true" outlineLevel="0" collapsed="false">
      <c r="A1" s="88" t="s">
        <v>720</v>
      </c>
      <c r="B1" s="3" t="s">
        <v>1</v>
      </c>
      <c r="C1" s="3" t="n">
        <v>2008.1</v>
      </c>
      <c r="D1" s="104" t="s">
        <v>124</v>
      </c>
      <c r="E1" s="104"/>
      <c r="F1" s="104"/>
      <c r="G1" s="104"/>
    </row>
    <row r="2" customFormat="false" ht="32.25" hidden="false" customHeight="true" outlineLevel="0" collapsed="false">
      <c r="A2" s="88"/>
      <c r="B2" s="3" t="s">
        <v>4</v>
      </c>
      <c r="C2" s="6" t="n">
        <v>2.95</v>
      </c>
      <c r="D2" s="104"/>
      <c r="E2" s="104"/>
      <c r="F2" s="104"/>
      <c r="G2" s="104"/>
    </row>
    <row r="3" customFormat="false" ht="30.75" hidden="false" customHeight="true" outlineLevel="0" collapsed="false">
      <c r="A3" s="88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21" hidden="false" customHeight="true" outlineLevel="0" collapsed="false">
      <c r="A4" s="88"/>
      <c r="B4" s="13" t="s">
        <v>15</v>
      </c>
      <c r="C4" s="14" t="n">
        <v>0.5444</v>
      </c>
      <c r="D4" s="7" t="n">
        <f aca="false">2008.1*2.95*C4</f>
        <v>3224.968438</v>
      </c>
      <c r="E4" s="10"/>
      <c r="F4" s="33"/>
      <c r="G4" s="33"/>
    </row>
    <row r="5" customFormat="false" ht="36" hidden="false" customHeight="true" outlineLevel="0" collapsed="false">
      <c r="A5" s="88"/>
      <c r="B5" s="13" t="s">
        <v>16</v>
      </c>
      <c r="C5" s="14" t="n">
        <v>0.5284</v>
      </c>
      <c r="D5" s="7" t="n">
        <f aca="false">2008.1*2.95*C5</f>
        <v>3130.186118</v>
      </c>
      <c r="E5" s="10" t="s">
        <v>721</v>
      </c>
      <c r="F5" s="11" t="s">
        <v>722</v>
      </c>
      <c r="G5" s="11" t="n">
        <v>2138.33</v>
      </c>
    </row>
    <row r="6" customFormat="false" ht="30.75" hidden="false" customHeight="true" outlineLevel="0" collapsed="false">
      <c r="A6" s="88"/>
      <c r="B6" s="13" t="s">
        <v>17</v>
      </c>
      <c r="C6" s="14" t="n">
        <v>0.7542</v>
      </c>
      <c r="D6" s="7" t="n">
        <f aca="false">2008.1*2.95*C6</f>
        <v>4467.801609</v>
      </c>
      <c r="E6" s="10" t="s">
        <v>723</v>
      </c>
      <c r="F6" s="11" t="s">
        <v>724</v>
      </c>
      <c r="G6" s="11" t="n">
        <v>10094</v>
      </c>
    </row>
    <row r="7" customFormat="false" ht="15" hidden="false" customHeight="true" outlineLevel="0" collapsed="false">
      <c r="A7" s="88"/>
      <c r="B7" s="13" t="s">
        <v>18</v>
      </c>
      <c r="C7" s="14" t="n">
        <v>0.6031</v>
      </c>
      <c r="D7" s="7" t="n">
        <f aca="false">2008.1*2.95*C7</f>
        <v>3572.7010745</v>
      </c>
      <c r="E7" s="10"/>
      <c r="F7" s="11"/>
      <c r="G7" s="11"/>
    </row>
    <row r="8" customFormat="false" ht="15" hidden="false" customHeight="true" outlineLevel="0" collapsed="false">
      <c r="A8" s="88"/>
      <c r="B8" s="13" t="s">
        <v>19</v>
      </c>
      <c r="C8" s="14" t="n">
        <v>0.8862</v>
      </c>
      <c r="D8" s="7" t="n">
        <f aca="false">2008.1*2.95*C8</f>
        <v>5249.755749</v>
      </c>
      <c r="E8" s="10"/>
      <c r="F8" s="7"/>
      <c r="G8" s="7"/>
    </row>
    <row r="9" customFormat="false" ht="15" hidden="false" customHeight="true" outlineLevel="0" collapsed="false">
      <c r="A9" s="88"/>
      <c r="B9" s="13" t="s">
        <v>20</v>
      </c>
      <c r="C9" s="14" t="n">
        <v>1.215</v>
      </c>
      <c r="D9" s="7" t="n">
        <f aca="false">2008.1*2.95*C9</f>
        <v>7197.532425</v>
      </c>
      <c r="E9" s="10"/>
      <c r="F9" s="7"/>
      <c r="G9" s="7"/>
    </row>
    <row r="10" customFormat="false" ht="31.5" hidden="false" customHeight="true" outlineLevel="0" collapsed="false">
      <c r="A10" s="88"/>
      <c r="B10" s="13" t="s">
        <v>21</v>
      </c>
      <c r="C10" s="14" t="n">
        <v>0.7894</v>
      </c>
      <c r="D10" s="7" t="n">
        <f aca="false">2008.1*2.95*C10</f>
        <v>4676.322713</v>
      </c>
      <c r="E10" s="10" t="s">
        <v>725</v>
      </c>
      <c r="F10" s="7" t="s">
        <v>726</v>
      </c>
      <c r="G10" s="7" t="n">
        <v>3026</v>
      </c>
    </row>
    <row r="11" customFormat="false" ht="30" hidden="false" customHeight="true" outlineLevel="0" collapsed="false">
      <c r="A11" s="88"/>
      <c r="B11" s="13" t="s">
        <v>22</v>
      </c>
      <c r="C11" s="14" t="n">
        <v>0.6601</v>
      </c>
      <c r="D11" s="7" t="n">
        <f aca="false">2008.1*2.95*C11</f>
        <v>3910.3630895</v>
      </c>
      <c r="E11" s="10" t="s">
        <v>69</v>
      </c>
      <c r="F11" s="11" t="s">
        <v>727</v>
      </c>
      <c r="G11" s="7" t="n">
        <v>26591</v>
      </c>
    </row>
    <row r="12" customFormat="false" ht="15" hidden="false" customHeight="true" outlineLevel="0" collapsed="false">
      <c r="A12" s="88"/>
      <c r="B12" s="13" t="s">
        <v>23</v>
      </c>
      <c r="C12" s="28" t="n">
        <v>0.6598</v>
      </c>
      <c r="D12" s="7" t="n">
        <f aca="false">2008.1*2.95*C12</f>
        <v>3908.585921</v>
      </c>
      <c r="E12" s="10"/>
      <c r="F12" s="11"/>
      <c r="G12" s="11"/>
    </row>
    <row r="13" customFormat="false" ht="15" hidden="false" customHeight="true" outlineLevel="0" collapsed="false">
      <c r="A13" s="88"/>
      <c r="B13" s="13"/>
      <c r="C13" s="17"/>
      <c r="D13" s="7" t="n">
        <f aca="false">SUM(D4:D12)</f>
        <v>39338.217137</v>
      </c>
      <c r="E13" s="10"/>
      <c r="F13" s="11"/>
      <c r="G13" s="33" t="n">
        <f aca="false">SUM(G4:G12)</f>
        <v>41849.33</v>
      </c>
    </row>
    <row r="14" customFormat="false" ht="15" hidden="false" customHeight="false" outlineLevel="0" collapsed="false">
      <c r="B14" s="90" t="s">
        <v>71</v>
      </c>
      <c r="C14" s="90"/>
      <c r="D14" s="90"/>
      <c r="E14" s="124" t="n">
        <f aca="false">D13-G13</f>
        <v>-2511.112863</v>
      </c>
    </row>
  </sheetData>
  <mergeCells count="3">
    <mergeCell ref="A1:A13"/>
    <mergeCell ref="D1:G2"/>
    <mergeCell ref="B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4.28"/>
    <col collapsed="false" customWidth="true" hidden="false" outlineLevel="0" max="2" min="2" style="156" width="11.99"/>
    <col collapsed="false" customWidth="true" hidden="false" outlineLevel="0" max="4" min="3" style="156" width="9.14"/>
    <col collapsed="false" customWidth="true" hidden="false" outlineLevel="0" max="5" min="5" style="156" width="38.85"/>
    <col collapsed="false" customWidth="true" hidden="false" outlineLevel="0" max="6" min="6" style="156" width="11.28"/>
    <col collapsed="false" customWidth="true" hidden="false" outlineLevel="0" max="7" min="7" style="156" width="9.99"/>
    <col collapsed="false" customWidth="true" hidden="false" outlineLevel="0" max="8" min="8" style="156" width="9.14"/>
  </cols>
  <sheetData>
    <row r="1" s="1" customFormat="true" ht="15" hidden="false" customHeight="true" outlineLevel="0" collapsed="false">
      <c r="A1" s="2" t="s">
        <v>728</v>
      </c>
      <c r="B1" s="93" t="s">
        <v>1</v>
      </c>
      <c r="C1" s="3" t="n">
        <v>1307.6</v>
      </c>
      <c r="D1" s="27"/>
      <c r="E1" s="26"/>
      <c r="F1" s="27"/>
      <c r="G1" s="27"/>
      <c r="H1" s="129"/>
      <c r="I1" s="129"/>
      <c r="J1" s="129"/>
      <c r="K1" s="129"/>
      <c r="L1" s="129"/>
    </row>
    <row r="2" s="1" customFormat="true" ht="30.75" hidden="false" customHeight="true" outlineLevel="0" collapsed="false">
      <c r="A2" s="2"/>
      <c r="B2" s="3" t="s">
        <v>4</v>
      </c>
      <c r="C2" s="6" t="n">
        <v>2.95</v>
      </c>
      <c r="D2" s="159" t="s">
        <v>156</v>
      </c>
      <c r="E2" s="159"/>
      <c r="F2" s="159"/>
      <c r="G2" s="159"/>
      <c r="H2" s="129"/>
      <c r="I2" s="129"/>
      <c r="J2" s="129"/>
      <c r="K2" s="129"/>
      <c r="L2" s="129"/>
    </row>
    <row r="3" s="1" customFormat="true" ht="30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  <c r="H3" s="129"/>
      <c r="I3" s="129"/>
      <c r="J3" s="129"/>
      <c r="K3" s="129"/>
      <c r="L3" s="129"/>
    </row>
    <row r="4" s="1" customFormat="true" ht="15" hidden="false" customHeight="true" outlineLevel="0" collapsed="false">
      <c r="A4" s="2"/>
      <c r="B4" s="13" t="s">
        <v>12</v>
      </c>
      <c r="C4" s="14" t="n">
        <v>0.6672</v>
      </c>
      <c r="D4" s="7" t="n">
        <f aca="false">C1*C2*C4</f>
        <v>2573.670624</v>
      </c>
      <c r="E4" s="10" t="s">
        <v>51</v>
      </c>
      <c r="F4" s="7" t="s">
        <v>729</v>
      </c>
      <c r="G4" s="7" t="n">
        <v>7632.8</v>
      </c>
      <c r="H4" s="129"/>
      <c r="I4" s="129"/>
      <c r="J4" s="129"/>
      <c r="K4" s="129"/>
      <c r="L4" s="129"/>
    </row>
    <row r="5" s="1" customFormat="true" ht="15" hidden="false" customHeight="true" outlineLevel="0" collapsed="false">
      <c r="A5" s="2"/>
      <c r="B5" s="13" t="s">
        <v>13</v>
      </c>
      <c r="C5" s="14" t="n">
        <v>0.8103</v>
      </c>
      <c r="D5" s="7" t="n">
        <f aca="false">C1*C2*C5</f>
        <v>3125.667426</v>
      </c>
      <c r="E5" s="10"/>
      <c r="F5" s="11"/>
      <c r="G5" s="11"/>
      <c r="H5" s="129"/>
      <c r="I5" s="129"/>
      <c r="J5" s="129"/>
      <c r="K5" s="129"/>
      <c r="L5" s="129"/>
    </row>
    <row r="6" s="1" customFormat="true" ht="15" hidden="false" customHeight="true" outlineLevel="0" collapsed="false">
      <c r="A6" s="2"/>
      <c r="B6" s="13" t="s">
        <v>14</v>
      </c>
      <c r="C6" s="14" t="n">
        <v>0.903</v>
      </c>
      <c r="D6" s="7" t="n">
        <f aca="false">C1*C2*C6</f>
        <v>3483.25026</v>
      </c>
      <c r="E6" s="10"/>
      <c r="F6" s="11"/>
      <c r="G6" s="104"/>
      <c r="H6" s="129"/>
      <c r="I6" s="129"/>
      <c r="J6" s="129"/>
      <c r="K6" s="129"/>
      <c r="L6" s="129"/>
    </row>
    <row r="7" s="1" customFormat="true" ht="15" hidden="false" customHeight="true" outlineLevel="0" collapsed="false">
      <c r="A7" s="2"/>
      <c r="B7" s="13" t="s">
        <v>15</v>
      </c>
      <c r="C7" s="14" t="n">
        <v>0.9796</v>
      </c>
      <c r="D7" s="7" t="n">
        <f aca="false">1307.6*2.95*C7</f>
        <v>3778.728632</v>
      </c>
      <c r="E7" s="10"/>
      <c r="F7" s="11"/>
      <c r="G7" s="104"/>
      <c r="H7" s="129"/>
      <c r="I7" s="129"/>
      <c r="J7" s="129"/>
      <c r="K7" s="129"/>
      <c r="L7" s="129"/>
    </row>
    <row r="8" s="1" customFormat="true" ht="15" hidden="false" customHeight="true" outlineLevel="0" collapsed="false">
      <c r="A8" s="2"/>
      <c r="B8" s="13" t="s">
        <v>16</v>
      </c>
      <c r="C8" s="14" t="n">
        <v>0.8243</v>
      </c>
      <c r="D8" s="7" t="n">
        <f aca="false">1307.6*2.95*C8</f>
        <v>3179.671306</v>
      </c>
      <c r="E8" s="10"/>
      <c r="F8" s="11"/>
      <c r="G8" s="104"/>
      <c r="H8" s="129"/>
      <c r="I8" s="129"/>
      <c r="J8" s="129"/>
      <c r="K8" s="129"/>
      <c r="L8" s="129"/>
    </row>
    <row r="9" s="1" customFormat="true" ht="15" hidden="false" customHeight="true" outlineLevel="0" collapsed="false">
      <c r="A9" s="2"/>
      <c r="B9" s="13" t="s">
        <v>17</v>
      </c>
      <c r="C9" s="14" t="n">
        <v>0.8897</v>
      </c>
      <c r="D9" s="7" t="n">
        <f aca="false">1307.6*2.95*C9</f>
        <v>3431.946574</v>
      </c>
      <c r="E9" s="10"/>
      <c r="F9" s="7"/>
      <c r="G9" s="105"/>
      <c r="H9" s="129"/>
      <c r="I9" s="129"/>
      <c r="J9" s="129"/>
      <c r="K9" s="129"/>
      <c r="L9" s="129"/>
    </row>
    <row r="10" s="1" customFormat="true" ht="15" hidden="false" customHeight="true" outlineLevel="0" collapsed="false">
      <c r="A10" s="2"/>
      <c r="B10" s="13" t="s">
        <v>18</v>
      </c>
      <c r="C10" s="14" t="n">
        <v>1.1191</v>
      </c>
      <c r="D10" s="7" t="n">
        <f aca="false">1307.6*2.95*C10</f>
        <v>4316.838722</v>
      </c>
      <c r="E10" s="10" t="s">
        <v>329</v>
      </c>
      <c r="F10" s="11" t="s">
        <v>730</v>
      </c>
      <c r="G10" s="105" t="n">
        <v>17131</v>
      </c>
      <c r="H10" s="129"/>
      <c r="I10" s="129"/>
      <c r="J10" s="129"/>
      <c r="K10" s="129"/>
      <c r="L10" s="129"/>
    </row>
    <row r="11" s="1" customFormat="true" ht="15" hidden="false" customHeight="true" outlineLevel="0" collapsed="false">
      <c r="A11" s="2"/>
      <c r="B11" s="13" t="s">
        <v>19</v>
      </c>
      <c r="C11" s="14" t="n">
        <v>1.1227</v>
      </c>
      <c r="D11" s="7" t="n">
        <f aca="false">1307.6*2.95*C11</f>
        <v>4330.725434</v>
      </c>
      <c r="E11" s="10"/>
      <c r="F11" s="11"/>
      <c r="G11" s="104"/>
      <c r="H11" s="129"/>
      <c r="I11" s="129"/>
      <c r="J11" s="129"/>
      <c r="K11" s="129"/>
      <c r="L11" s="129"/>
    </row>
    <row r="12" s="1" customFormat="true" ht="15" hidden="false" customHeight="true" outlineLevel="0" collapsed="false">
      <c r="A12" s="2"/>
      <c r="B12" s="13" t="s">
        <v>20</v>
      </c>
      <c r="C12" s="14" t="n">
        <v>1.1259</v>
      </c>
      <c r="D12" s="7" t="n">
        <f aca="false">1307.6*2.95*C12</f>
        <v>4343.069178</v>
      </c>
      <c r="E12" s="10"/>
      <c r="F12" s="11"/>
      <c r="G12" s="104"/>
      <c r="H12" s="129"/>
      <c r="I12" s="129"/>
      <c r="J12" s="129"/>
      <c r="K12" s="129"/>
      <c r="L12" s="129"/>
    </row>
    <row r="13" s="1" customFormat="true" ht="15" hidden="false" customHeight="true" outlineLevel="0" collapsed="false">
      <c r="A13" s="2"/>
      <c r="B13" s="13" t="s">
        <v>21</v>
      </c>
      <c r="C13" s="14" t="n">
        <v>1.1018</v>
      </c>
      <c r="D13" s="7" t="n">
        <f aca="false">1307.6*2.95*C13</f>
        <v>4250.105356</v>
      </c>
      <c r="E13" s="10"/>
      <c r="F13" s="11"/>
      <c r="G13" s="104"/>
      <c r="H13" s="129"/>
      <c r="I13" s="129"/>
      <c r="J13" s="129"/>
      <c r="K13" s="129"/>
      <c r="L13" s="129"/>
    </row>
    <row r="14" s="1" customFormat="true" ht="15" hidden="false" customHeight="true" outlineLevel="0" collapsed="false">
      <c r="A14" s="2"/>
      <c r="B14" s="13" t="s">
        <v>22</v>
      </c>
      <c r="C14" s="14" t="n">
        <v>0.8852</v>
      </c>
      <c r="D14" s="7" t="n">
        <f aca="false">1307.6*2.95*C14</f>
        <v>3414.588184</v>
      </c>
      <c r="E14" s="10"/>
      <c r="F14" s="11"/>
      <c r="G14" s="104"/>
      <c r="H14" s="129"/>
      <c r="I14" s="129"/>
      <c r="J14" s="129"/>
      <c r="K14" s="129"/>
      <c r="L14" s="129"/>
    </row>
    <row r="15" s="1" customFormat="true" ht="15" hidden="false" customHeight="true" outlineLevel="0" collapsed="false">
      <c r="A15" s="2"/>
      <c r="B15" s="13" t="s">
        <v>23</v>
      </c>
      <c r="C15" s="14" t="n">
        <v>0.8185</v>
      </c>
      <c r="D15" s="7" t="n">
        <f aca="false">1307.6*2.95*C15</f>
        <v>3157.29827</v>
      </c>
      <c r="E15" s="10"/>
      <c r="F15" s="11"/>
      <c r="G15" s="104"/>
      <c r="H15" s="129"/>
      <c r="I15" s="129"/>
      <c r="J15" s="129"/>
      <c r="K15" s="129"/>
      <c r="L15" s="129"/>
    </row>
    <row r="16" s="1" customFormat="true" ht="15" hidden="false" customHeight="true" outlineLevel="0" collapsed="false">
      <c r="A16" s="2"/>
      <c r="B16" s="3"/>
      <c r="C16" s="33"/>
      <c r="D16" s="7" t="n">
        <f aca="false">SUM(D4:D15)</f>
        <v>43385.559966</v>
      </c>
      <c r="E16" s="10"/>
      <c r="F16" s="11"/>
      <c r="G16" s="7" t="n">
        <f aca="false">SUM(G4:G15)</f>
        <v>24763.8</v>
      </c>
      <c r="H16" s="129"/>
      <c r="I16" s="129"/>
      <c r="J16" s="129"/>
      <c r="K16" s="129"/>
      <c r="L16" s="129"/>
    </row>
    <row r="17" s="1" customFormat="true" ht="15" hidden="false" customHeight="true" outlineLevel="0" collapsed="false">
      <c r="A17" s="158"/>
      <c r="B17" s="160" t="s">
        <v>24</v>
      </c>
      <c r="C17" s="160"/>
      <c r="D17" s="160"/>
      <c r="E17" s="161" t="n">
        <f aca="false">D16-G16</f>
        <v>18621.759966</v>
      </c>
      <c r="F17" s="158"/>
      <c r="G17" s="158"/>
      <c r="H17" s="158"/>
    </row>
    <row r="18" s="1" customFormat="true" ht="15" hidden="false" customHeight="true" outlineLevel="0" collapsed="false">
      <c r="A18" s="158"/>
      <c r="B18" s="158"/>
      <c r="C18" s="158"/>
      <c r="D18" s="158"/>
      <c r="E18" s="158"/>
      <c r="F18" s="158"/>
      <c r="G18" s="158"/>
      <c r="H18" s="158"/>
    </row>
    <row r="19" s="1" customFormat="true" ht="15" hidden="false" customHeight="true" outlineLevel="0" collapsed="false">
      <c r="A19" s="158"/>
      <c r="B19" s="158"/>
      <c r="C19" s="158"/>
      <c r="D19" s="158"/>
      <c r="E19" s="158"/>
      <c r="F19" s="158"/>
      <c r="G19" s="158"/>
      <c r="H19" s="158"/>
    </row>
    <row r="20" s="1" customFormat="true" ht="15" hidden="false" customHeight="tru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3">
    <mergeCell ref="A1:A16"/>
    <mergeCell ref="D2:G2"/>
    <mergeCell ref="B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11.56"/>
    <col collapsed="false" customWidth="true" hidden="false" outlineLevel="0" max="3" min="3" style="63" width="9.14"/>
    <col collapsed="false" customWidth="true" hidden="false" outlineLevel="0" max="4" min="4" style="63" width="11.28"/>
    <col collapsed="false" customWidth="true" hidden="false" outlineLevel="0" max="5" min="5" style="63" width="42.14"/>
    <col collapsed="false" customWidth="true" hidden="false" outlineLevel="0" max="7" min="6" style="63" width="11.7"/>
  </cols>
  <sheetData>
    <row r="1" customFormat="false" ht="20.25" hidden="false" customHeight="true" outlineLevel="0" collapsed="false">
      <c r="A1" s="2" t="s">
        <v>731</v>
      </c>
      <c r="B1" s="3" t="s">
        <v>1</v>
      </c>
      <c r="C1" s="3" t="n">
        <v>2212.3</v>
      </c>
      <c r="D1" s="11" t="s">
        <v>2</v>
      </c>
      <c r="E1" s="10" t="s">
        <v>124</v>
      </c>
      <c r="F1" s="10"/>
      <c r="G1" s="10"/>
    </row>
    <row r="2" customFormat="false" ht="36.75" hidden="false" customHeight="true" outlineLevel="0" collapsed="false">
      <c r="A2" s="2"/>
      <c r="B2" s="3" t="s">
        <v>4</v>
      </c>
      <c r="C2" s="6" t="n">
        <v>2.84</v>
      </c>
      <c r="D2" s="7" t="n">
        <v>2.95</v>
      </c>
      <c r="E2" s="10"/>
      <c r="F2" s="10"/>
      <c r="G2" s="10"/>
    </row>
    <row r="3" customFormat="false" ht="38.25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16.5" hidden="false" customHeight="true" outlineLevel="0" collapsed="false">
      <c r="A4" s="2"/>
      <c r="B4" s="13" t="s">
        <v>14</v>
      </c>
      <c r="C4" s="6"/>
      <c r="D4" s="9"/>
      <c r="E4" s="10"/>
      <c r="F4" s="11"/>
      <c r="G4" s="11"/>
    </row>
    <row r="5" customFormat="false" ht="15" hidden="false" customHeight="true" outlineLevel="0" collapsed="false">
      <c r="A5" s="2"/>
      <c r="B5" s="13" t="s">
        <v>15</v>
      </c>
      <c r="C5" s="28" t="n">
        <v>0.7548</v>
      </c>
      <c r="D5" s="7" t="n">
        <f aca="false">2212.3*2.95*C5</f>
        <v>4926.039918</v>
      </c>
      <c r="E5" s="10"/>
      <c r="F5" s="109"/>
      <c r="G5" s="109"/>
    </row>
    <row r="6" customFormat="false" ht="15" hidden="false" customHeight="true" outlineLevel="0" collapsed="false">
      <c r="A6" s="2"/>
      <c r="B6" s="13" t="s">
        <v>16</v>
      </c>
      <c r="C6" s="28" t="n">
        <v>0.8111</v>
      </c>
      <c r="D6" s="7" t="n">
        <f aca="false">2212.3*2.95*C6</f>
        <v>5293.4697635</v>
      </c>
      <c r="E6" s="10"/>
      <c r="F6" s="11"/>
      <c r="G6" s="11"/>
    </row>
    <row r="7" customFormat="false" ht="30" hidden="false" customHeight="true" outlineLevel="0" collapsed="false">
      <c r="A7" s="2"/>
      <c r="B7" s="13" t="s">
        <v>17</v>
      </c>
      <c r="C7" s="28" t="n">
        <v>0.9834</v>
      </c>
      <c r="D7" s="7" t="n">
        <f aca="false">2212.3*2.95*C7</f>
        <v>6417.948669</v>
      </c>
      <c r="E7" s="10" t="s">
        <v>732</v>
      </c>
      <c r="F7" s="7" t="s">
        <v>733</v>
      </c>
      <c r="G7" s="7" t="n">
        <v>5953</v>
      </c>
    </row>
    <row r="8" customFormat="false" ht="15" hidden="false" customHeight="true" outlineLevel="0" collapsed="false">
      <c r="A8" s="2"/>
      <c r="B8" s="13" t="s">
        <v>18</v>
      </c>
      <c r="C8" s="28" t="n">
        <v>0.849</v>
      </c>
      <c r="D8" s="7" t="n">
        <f aca="false">2212.3*2.95*C8</f>
        <v>5540.815965</v>
      </c>
      <c r="E8" s="10"/>
      <c r="F8" s="11"/>
      <c r="G8" s="11"/>
    </row>
    <row r="9" customFormat="false" ht="15" hidden="false" customHeight="true" outlineLevel="0" collapsed="false">
      <c r="A9" s="2"/>
      <c r="B9" s="13" t="s">
        <v>19</v>
      </c>
      <c r="C9" s="28" t="n">
        <v>1.1158</v>
      </c>
      <c r="D9" s="7" t="n">
        <f aca="false">2212.3*2.95*C9</f>
        <v>7282.028803</v>
      </c>
      <c r="E9" s="10"/>
      <c r="F9" s="11"/>
      <c r="G9" s="11"/>
    </row>
    <row r="10" customFormat="false" ht="15" hidden="false" customHeight="true" outlineLevel="0" collapsed="false">
      <c r="A10" s="2"/>
      <c r="B10" s="13" t="s">
        <v>20</v>
      </c>
      <c r="C10" s="28" t="n">
        <v>1.0283</v>
      </c>
      <c r="D10" s="7" t="n">
        <f aca="false">2212.3*2.95*C10</f>
        <v>6710.9788655</v>
      </c>
      <c r="E10" s="10"/>
      <c r="F10" s="11"/>
      <c r="G10" s="11"/>
    </row>
    <row r="11" customFormat="false" ht="15" hidden="false" customHeight="true" outlineLevel="0" collapsed="false">
      <c r="A11" s="2"/>
      <c r="B11" s="13" t="s">
        <v>21</v>
      </c>
      <c r="C11" s="28" t="n">
        <v>0.8854</v>
      </c>
      <c r="D11" s="7" t="n">
        <f aca="false">2212.3*2.95*C11</f>
        <v>5778.372739</v>
      </c>
      <c r="E11" s="10"/>
      <c r="F11" s="11"/>
      <c r="G11" s="11"/>
    </row>
    <row r="12" customFormat="false" ht="15" hidden="false" customHeight="true" outlineLevel="0" collapsed="false">
      <c r="A12" s="2"/>
      <c r="B12" s="13" t="s">
        <v>22</v>
      </c>
      <c r="C12" s="28" t="n">
        <v>1.0503</v>
      </c>
      <c r="D12" s="7" t="n">
        <f aca="false">2212.3*2.95*C12</f>
        <v>6854.5571355</v>
      </c>
      <c r="E12" s="10"/>
      <c r="F12" s="11"/>
      <c r="G12" s="11"/>
    </row>
    <row r="13" customFormat="false" ht="15" hidden="false" customHeight="true" outlineLevel="0" collapsed="false">
      <c r="A13" s="2"/>
      <c r="B13" s="13" t="s">
        <v>23</v>
      </c>
      <c r="C13" s="28" t="n">
        <v>0.807</v>
      </c>
      <c r="D13" s="7" t="n">
        <f aca="false">2212.3*2.95*C13</f>
        <v>5266.711995</v>
      </c>
      <c r="E13" s="10"/>
      <c r="F13" s="11"/>
      <c r="G13" s="11"/>
    </row>
    <row r="14" customFormat="false" ht="15" hidden="false" customHeight="true" outlineLevel="0" collapsed="false">
      <c r="A14" s="2"/>
      <c r="B14" s="13"/>
      <c r="C14" s="17"/>
      <c r="D14" s="7" t="n">
        <f aca="false">SUM(D4:D13)</f>
        <v>54070.9238535</v>
      </c>
      <c r="E14" s="10"/>
      <c r="F14" s="11"/>
      <c r="G14" s="7" t="n">
        <f aca="false">SUM(G7:G13)</f>
        <v>5953</v>
      </c>
    </row>
    <row r="15" customFormat="false" ht="15" hidden="false" customHeight="false" outlineLevel="0" collapsed="false">
      <c r="A15" s="2"/>
      <c r="B15" s="18" t="s">
        <v>24</v>
      </c>
      <c r="C15" s="18"/>
      <c r="D15" s="18"/>
      <c r="E15" s="97" t="n">
        <f aca="false">D14-G14</f>
        <v>48117.9238535</v>
      </c>
    </row>
  </sheetData>
  <mergeCells count="3">
    <mergeCell ref="A1:A15"/>
    <mergeCell ref="E1:G2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11.56"/>
    <col collapsed="false" customWidth="true" hidden="false" outlineLevel="0" max="3" min="3" style="63" width="9.14"/>
    <col collapsed="false" customWidth="true" hidden="false" outlineLevel="0" max="4" min="4" style="63" width="11.28"/>
    <col collapsed="false" customWidth="true" hidden="false" outlineLevel="0" max="5" min="5" style="63" width="42.14"/>
    <col collapsed="false" customWidth="true" hidden="false" outlineLevel="0" max="6" min="6" style="63" width="10.28"/>
    <col collapsed="false" customWidth="true" hidden="false" outlineLevel="0" max="7" min="7" style="63" width="10.41"/>
  </cols>
  <sheetData>
    <row r="1" customFormat="false" ht="20.25" hidden="false" customHeight="true" outlineLevel="0" collapsed="false">
      <c r="A1" s="2" t="s">
        <v>734</v>
      </c>
      <c r="B1" s="3" t="s">
        <v>1</v>
      </c>
      <c r="C1" s="3" t="n">
        <v>3460.4</v>
      </c>
      <c r="D1" s="11" t="s">
        <v>2</v>
      </c>
      <c r="E1" s="10" t="s">
        <v>3</v>
      </c>
      <c r="F1" s="10"/>
      <c r="G1" s="10"/>
    </row>
    <row r="2" customFormat="false" ht="28.5" hidden="false" customHeight="true" outlineLevel="0" collapsed="false">
      <c r="A2" s="2"/>
      <c r="B2" s="3" t="s">
        <v>4</v>
      </c>
      <c r="C2" s="6" t="n">
        <v>2.84</v>
      </c>
      <c r="D2" s="7" t="n">
        <v>2.95</v>
      </c>
      <c r="E2" s="10"/>
      <c r="F2" s="10"/>
      <c r="G2" s="10"/>
    </row>
    <row r="3" customFormat="false" ht="38.25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15" hidden="false" customHeight="true" outlineLevel="0" collapsed="false">
      <c r="A4" s="2"/>
      <c r="B4" s="13" t="s">
        <v>11</v>
      </c>
      <c r="C4" s="14" t="n">
        <v>0.6669</v>
      </c>
      <c r="D4" s="7" t="n">
        <f aca="false">C1*C2*C4</f>
        <v>6553.9837584</v>
      </c>
      <c r="E4" s="10" t="s">
        <v>735</v>
      </c>
      <c r="F4" s="11" t="s">
        <v>736</v>
      </c>
      <c r="G4" s="11" t="n">
        <v>41575.84</v>
      </c>
    </row>
    <row r="5" customFormat="false" ht="35.25" hidden="false" customHeight="true" outlineLevel="0" collapsed="false">
      <c r="A5" s="2"/>
      <c r="B5" s="13"/>
      <c r="C5" s="14"/>
      <c r="D5" s="7"/>
      <c r="E5" s="10" t="s">
        <v>51</v>
      </c>
      <c r="F5" s="11" t="s">
        <v>737</v>
      </c>
      <c r="G5" s="11" t="n">
        <v>7248.53</v>
      </c>
    </row>
    <row r="6" customFormat="false" ht="30" hidden="false" customHeight="true" outlineLevel="0" collapsed="false">
      <c r="A6" s="2"/>
      <c r="B6" s="13" t="s">
        <v>12</v>
      </c>
      <c r="C6" s="14" t="n">
        <v>0.7067</v>
      </c>
      <c r="D6" s="7" t="n">
        <f aca="false">C1*D2*C6</f>
        <v>7214.120806</v>
      </c>
      <c r="E6" s="10"/>
      <c r="F6" s="11"/>
      <c r="G6" s="11"/>
    </row>
    <row r="7" customFormat="false" ht="15" hidden="false" customHeight="true" outlineLevel="0" collapsed="false">
      <c r="A7" s="2"/>
      <c r="B7" s="13" t="s">
        <v>13</v>
      </c>
      <c r="C7" s="14" t="n">
        <v>1.0148</v>
      </c>
      <c r="D7" s="7" t="n">
        <f aca="false">C1*D2*C7</f>
        <v>10359.261064</v>
      </c>
      <c r="E7" s="10"/>
      <c r="F7" s="11"/>
      <c r="G7" s="11"/>
    </row>
    <row r="8" customFormat="false" ht="15" hidden="false" customHeight="true" outlineLevel="0" collapsed="false">
      <c r="A8" s="2"/>
      <c r="B8" s="13" t="s">
        <v>14</v>
      </c>
      <c r="C8" s="14" t="n">
        <v>0.9926</v>
      </c>
      <c r="D8" s="7" t="n">
        <f aca="false">C1*D2*C8</f>
        <v>10132.639468</v>
      </c>
      <c r="E8" s="10" t="s">
        <v>738</v>
      </c>
      <c r="F8" s="11" t="s">
        <v>739</v>
      </c>
      <c r="G8" s="11" t="n">
        <v>5673.89</v>
      </c>
    </row>
    <row r="9" customFormat="false" ht="30" hidden="false" customHeight="true" outlineLevel="0" collapsed="false">
      <c r="A9" s="2"/>
      <c r="B9" s="13" t="s">
        <v>15</v>
      </c>
      <c r="C9" s="28" t="n">
        <v>0.8472</v>
      </c>
      <c r="D9" s="7" t="n">
        <f aca="false">3460.4*2.95*C9</f>
        <v>8648.370096</v>
      </c>
      <c r="E9" s="10" t="s">
        <v>740</v>
      </c>
      <c r="F9" s="109" t="s">
        <v>741</v>
      </c>
      <c r="G9" s="7" t="n">
        <v>11507.13</v>
      </c>
    </row>
    <row r="10" customFormat="false" ht="31.5" hidden="false" customHeight="true" outlineLevel="0" collapsed="false">
      <c r="A10" s="2"/>
      <c r="B10" s="13"/>
      <c r="C10" s="28"/>
      <c r="D10" s="7"/>
      <c r="E10" s="10" t="s">
        <v>61</v>
      </c>
      <c r="F10" s="11" t="s">
        <v>742</v>
      </c>
      <c r="G10" s="11" t="n">
        <v>68265.38</v>
      </c>
    </row>
    <row r="11" customFormat="false" ht="15" hidden="false" customHeight="true" outlineLevel="0" collapsed="false">
      <c r="A11" s="2"/>
      <c r="B11" s="13"/>
      <c r="C11" s="28"/>
      <c r="D11" s="7"/>
      <c r="E11" s="10" t="s">
        <v>743</v>
      </c>
      <c r="F11" s="7" t="s">
        <v>696</v>
      </c>
      <c r="G11" s="7" t="n">
        <v>42729.08</v>
      </c>
    </row>
    <row r="12" customFormat="false" ht="15" hidden="false" customHeight="true" outlineLevel="0" collapsed="false">
      <c r="A12" s="2"/>
      <c r="B12" s="120" t="s">
        <v>16</v>
      </c>
      <c r="C12" s="28" t="n">
        <v>1.061</v>
      </c>
      <c r="D12" s="7" t="n">
        <f aca="false">3460.4*2.95*C12</f>
        <v>10830.87898</v>
      </c>
      <c r="E12" s="10"/>
      <c r="F12" s="7"/>
      <c r="G12" s="7"/>
    </row>
    <row r="13" customFormat="false" ht="15" hidden="false" customHeight="true" outlineLevel="0" collapsed="false">
      <c r="A13" s="2"/>
      <c r="B13" s="120" t="s">
        <v>17</v>
      </c>
      <c r="C13" s="28" t="n">
        <v>0.8758</v>
      </c>
      <c r="D13" s="7" t="n">
        <f aca="false">3460.4*2.95*C13</f>
        <v>8940.324044</v>
      </c>
      <c r="E13" s="10"/>
      <c r="F13" s="7"/>
      <c r="G13" s="7"/>
    </row>
    <row r="14" customFormat="false" ht="30" hidden="false" customHeight="true" outlineLevel="0" collapsed="false">
      <c r="A14" s="2"/>
      <c r="B14" s="120" t="s">
        <v>18</v>
      </c>
      <c r="C14" s="28" t="n">
        <v>0.796</v>
      </c>
      <c r="D14" s="7" t="n">
        <f aca="false">3460.4*2.95*C14</f>
        <v>8125.71128</v>
      </c>
      <c r="E14" s="10" t="s">
        <v>744</v>
      </c>
      <c r="F14" s="11" t="s">
        <v>745</v>
      </c>
      <c r="G14" s="7" t="n">
        <v>2493</v>
      </c>
    </row>
    <row r="15" customFormat="false" ht="15" hidden="false" customHeight="true" outlineLevel="0" collapsed="false">
      <c r="A15" s="2"/>
      <c r="B15" s="120" t="s">
        <v>19</v>
      </c>
      <c r="C15" s="28" t="n">
        <v>1.0193</v>
      </c>
      <c r="D15" s="7" t="n">
        <f aca="false">3460.4*2.95*C15</f>
        <v>10405.197874</v>
      </c>
      <c r="E15" s="10"/>
      <c r="F15" s="11"/>
      <c r="G15" s="11"/>
    </row>
    <row r="16" customFormat="false" ht="15" hidden="false" customHeight="true" outlineLevel="0" collapsed="false">
      <c r="A16" s="2"/>
      <c r="B16" s="120" t="s">
        <v>20</v>
      </c>
      <c r="C16" s="28" t="n">
        <v>0.935</v>
      </c>
      <c r="D16" s="7" t="n">
        <f aca="false">3460.4*2.95*C16</f>
        <v>9544.6483</v>
      </c>
      <c r="E16" s="10" t="s">
        <v>746</v>
      </c>
      <c r="F16" s="11" t="s">
        <v>747</v>
      </c>
      <c r="G16" s="7" t="n">
        <v>15089</v>
      </c>
    </row>
    <row r="17" customFormat="false" ht="15" hidden="false" customHeight="true" outlineLevel="0" collapsed="false">
      <c r="A17" s="2"/>
      <c r="B17" s="5" t="s">
        <v>21</v>
      </c>
      <c r="C17" s="28" t="n">
        <v>0.7708</v>
      </c>
      <c r="D17" s="7" t="n">
        <f aca="false">3460.4*2.95*C17</f>
        <v>7868.465144</v>
      </c>
      <c r="E17" s="10" t="s">
        <v>748</v>
      </c>
      <c r="F17" s="11" t="s">
        <v>749</v>
      </c>
      <c r="G17" s="7" t="n">
        <v>579</v>
      </c>
    </row>
    <row r="18" customFormat="false" ht="15" hidden="false" customHeight="true" outlineLevel="0" collapsed="false">
      <c r="A18" s="2"/>
      <c r="B18" s="5"/>
      <c r="C18" s="28"/>
      <c r="D18" s="7"/>
      <c r="E18" s="10"/>
      <c r="F18" s="11"/>
      <c r="G18" s="7"/>
    </row>
    <row r="19" customFormat="false" ht="15" hidden="false" customHeight="true" outlineLevel="0" collapsed="false">
      <c r="A19" s="2"/>
      <c r="B19" s="120" t="s">
        <v>22</v>
      </c>
      <c r="C19" s="28" t="n">
        <v>1.1318</v>
      </c>
      <c r="D19" s="7" t="n">
        <f aca="false">3460.4*2.95*C19</f>
        <v>11553.618124</v>
      </c>
      <c r="E19" s="10"/>
      <c r="F19" s="11"/>
      <c r="G19" s="11"/>
    </row>
    <row r="20" customFormat="false" ht="15" hidden="false" customHeight="true" outlineLevel="0" collapsed="false">
      <c r="A20" s="2"/>
      <c r="B20" s="120" t="s">
        <v>23</v>
      </c>
      <c r="C20" s="28" t="n">
        <v>0.6809</v>
      </c>
      <c r="D20" s="7" t="n">
        <f aca="false">3460.4*2.95*C20</f>
        <v>6950.749762</v>
      </c>
      <c r="E20" s="10"/>
      <c r="F20" s="11"/>
      <c r="G20" s="11"/>
    </row>
    <row r="21" customFormat="false" ht="15" hidden="false" customHeight="true" outlineLevel="0" collapsed="false">
      <c r="A21" s="2"/>
      <c r="B21" s="13"/>
      <c r="C21" s="17"/>
      <c r="D21" s="7" t="n">
        <f aca="false">SUM(D4:D20)</f>
        <v>117127.9687004</v>
      </c>
      <c r="E21" s="10"/>
      <c r="F21" s="11"/>
      <c r="G21" s="11" t="n">
        <f aca="false">SUM(G4:G20)</f>
        <v>195160.85</v>
      </c>
    </row>
    <row r="22" customFormat="false" ht="22.5" hidden="false" customHeight="true" outlineLevel="0" collapsed="false">
      <c r="A22" s="2"/>
      <c r="B22" s="18" t="s">
        <v>24</v>
      </c>
      <c r="C22" s="18"/>
      <c r="D22" s="18"/>
      <c r="E22" s="97" t="n">
        <f aca="false">D21-G21</f>
        <v>-78032.8812996</v>
      </c>
    </row>
  </sheetData>
  <mergeCells count="12">
    <mergeCell ref="A1:A22"/>
    <mergeCell ref="E1:G2"/>
    <mergeCell ref="B4:B5"/>
    <mergeCell ref="C4:C5"/>
    <mergeCell ref="D4:D5"/>
    <mergeCell ref="B9:B11"/>
    <mergeCell ref="C9:C11"/>
    <mergeCell ref="D9:D11"/>
    <mergeCell ref="B17:B18"/>
    <mergeCell ref="C17:C18"/>
    <mergeCell ref="D17:D18"/>
    <mergeCell ref="B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11.56"/>
    <col collapsed="false" customWidth="true" hidden="false" outlineLevel="0" max="3" min="3" style="63" width="9.14"/>
    <col collapsed="false" customWidth="true" hidden="false" outlineLevel="0" max="4" min="4" style="63" width="11.28"/>
    <col collapsed="false" customWidth="true" hidden="false" outlineLevel="0" max="5" min="5" style="63" width="43.28"/>
    <col collapsed="false" customWidth="true" hidden="false" outlineLevel="0" max="6" min="6" style="63" width="8.99"/>
    <col collapsed="false" customWidth="true" hidden="false" outlineLevel="0" max="7" min="7" style="63" width="10.28"/>
  </cols>
  <sheetData>
    <row r="1" customFormat="false" ht="20.25" hidden="false" customHeight="true" outlineLevel="0" collapsed="false">
      <c r="A1" s="2" t="s">
        <v>750</v>
      </c>
      <c r="B1" s="3" t="s">
        <v>1</v>
      </c>
      <c r="C1" s="3" t="n">
        <v>8036.1</v>
      </c>
      <c r="D1" s="11" t="s">
        <v>2</v>
      </c>
      <c r="E1" s="26"/>
      <c r="F1" s="27"/>
      <c r="G1" s="27"/>
    </row>
    <row r="2" customFormat="false" ht="31.5" hidden="false" customHeight="true" outlineLevel="0" collapsed="false">
      <c r="A2" s="2"/>
      <c r="B2" s="3" t="s">
        <v>4</v>
      </c>
      <c r="C2" s="6"/>
      <c r="D2" s="7" t="n">
        <v>2.95</v>
      </c>
      <c r="E2" s="102" t="s">
        <v>156</v>
      </c>
      <c r="F2" s="102"/>
      <c r="G2" s="102"/>
    </row>
    <row r="3" customFormat="false" ht="38.25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15" hidden="false" customHeight="true" outlineLevel="0" collapsed="false">
      <c r="A4" s="2"/>
      <c r="B4" s="13" t="s">
        <v>14</v>
      </c>
      <c r="C4" s="14"/>
      <c r="D4" s="7" t="n">
        <f aca="false">C1*D2*C4</f>
        <v>0</v>
      </c>
      <c r="E4" s="10"/>
      <c r="F4" s="11"/>
      <c r="G4" s="11"/>
    </row>
    <row r="5" customFormat="false" ht="15" hidden="false" customHeight="true" outlineLevel="0" collapsed="false">
      <c r="A5" s="2"/>
      <c r="B5" s="13" t="s">
        <v>15</v>
      </c>
      <c r="C5" s="28" t="n">
        <v>0.7462</v>
      </c>
      <c r="D5" s="7" t="n">
        <f aca="false">8036.1*2.95*C5</f>
        <v>17689.786569</v>
      </c>
      <c r="E5" s="10" t="s">
        <v>751</v>
      </c>
      <c r="F5" s="109" t="s">
        <v>752</v>
      </c>
      <c r="G5" s="7" t="n">
        <v>446.38</v>
      </c>
    </row>
    <row r="6" customFormat="false" ht="15" hidden="false" customHeight="true" outlineLevel="0" collapsed="false">
      <c r="A6" s="2"/>
      <c r="B6" s="13" t="s">
        <v>16</v>
      </c>
      <c r="C6" s="28" t="n">
        <v>0.8554</v>
      </c>
      <c r="D6" s="7" t="n">
        <f aca="false">8036.1*2.95*C6</f>
        <v>20278.535823</v>
      </c>
      <c r="E6" s="10"/>
      <c r="F6" s="11"/>
      <c r="G6" s="11"/>
    </row>
    <row r="7" customFormat="false" ht="15" hidden="false" customHeight="true" outlineLevel="0" collapsed="false">
      <c r="A7" s="2"/>
      <c r="B7" s="13" t="s">
        <v>17</v>
      </c>
      <c r="C7" s="28" t="n">
        <v>0.8724</v>
      </c>
      <c r="D7" s="7" t="n">
        <f aca="false">8036.1*2.95*C7</f>
        <v>20681.546238</v>
      </c>
      <c r="E7" s="10"/>
      <c r="F7" s="7"/>
      <c r="G7" s="7"/>
    </row>
    <row r="8" customFormat="false" ht="15" hidden="false" customHeight="true" outlineLevel="0" collapsed="false">
      <c r="A8" s="2"/>
      <c r="B8" s="13" t="s">
        <v>18</v>
      </c>
      <c r="C8" s="28" t="n">
        <v>0.9006</v>
      </c>
      <c r="D8" s="7" t="n">
        <f aca="false">8036.1*2.95*C8</f>
        <v>21350.069397</v>
      </c>
      <c r="E8" s="10"/>
      <c r="F8" s="11"/>
      <c r="G8" s="11"/>
    </row>
    <row r="9" customFormat="false" ht="15" hidden="false" customHeight="true" outlineLevel="0" collapsed="false">
      <c r="A9" s="2"/>
      <c r="B9" s="13" t="s">
        <v>19</v>
      </c>
      <c r="C9" s="28" t="n">
        <v>0.953</v>
      </c>
      <c r="D9" s="7" t="n">
        <f aca="false">8036.1*2.95*C9</f>
        <v>22592.289735</v>
      </c>
      <c r="E9" s="10" t="s">
        <v>753</v>
      </c>
      <c r="F9" s="11" t="s">
        <v>754</v>
      </c>
      <c r="G9" s="7" t="n">
        <v>4078</v>
      </c>
    </row>
    <row r="10" customFormat="false" ht="15" hidden="false" customHeight="true" outlineLevel="0" collapsed="false">
      <c r="A10" s="2"/>
      <c r="B10" s="13" t="s">
        <v>20</v>
      </c>
      <c r="C10" s="28" t="n">
        <v>0.8672</v>
      </c>
      <c r="D10" s="7" t="n">
        <f aca="false">8036.1*2.95*C10</f>
        <v>20558.272464</v>
      </c>
      <c r="E10" s="10"/>
      <c r="F10" s="11"/>
      <c r="G10" s="11"/>
    </row>
    <row r="11" customFormat="false" ht="29.25" hidden="false" customHeight="true" outlineLevel="0" collapsed="false">
      <c r="A11" s="2"/>
      <c r="B11" s="13" t="s">
        <v>21</v>
      </c>
      <c r="C11" s="28" t="n">
        <v>0.995</v>
      </c>
      <c r="D11" s="7" t="n">
        <f aca="false">8036.1*2.95*C11</f>
        <v>23587.962525</v>
      </c>
      <c r="E11" s="10" t="s">
        <v>147</v>
      </c>
      <c r="F11" s="11" t="s">
        <v>755</v>
      </c>
      <c r="G11" s="7" t="n">
        <v>35604</v>
      </c>
    </row>
    <row r="12" customFormat="false" ht="15" hidden="false" customHeight="true" outlineLevel="0" collapsed="false">
      <c r="A12" s="2"/>
      <c r="B12" s="13" t="s">
        <v>22</v>
      </c>
      <c r="C12" s="28" t="n">
        <v>1.0218</v>
      </c>
      <c r="D12" s="7" t="n">
        <f aca="false">8036.1*2.95*C12</f>
        <v>24223.296591</v>
      </c>
      <c r="E12" s="10"/>
      <c r="F12" s="11"/>
      <c r="G12" s="11"/>
    </row>
    <row r="13" customFormat="false" ht="15" hidden="false" customHeight="true" outlineLevel="0" collapsed="false">
      <c r="A13" s="2"/>
      <c r="B13" s="13" t="s">
        <v>23</v>
      </c>
      <c r="C13" s="28" t="n">
        <v>0.3938</v>
      </c>
      <c r="D13" s="7" t="n">
        <f aca="false">8036.1*2.95*C13</f>
        <v>9335.617731</v>
      </c>
      <c r="E13" s="10"/>
      <c r="F13" s="11"/>
      <c r="G13" s="11"/>
    </row>
    <row r="14" customFormat="false" ht="15" hidden="false" customHeight="true" outlineLevel="0" collapsed="false">
      <c r="A14" s="2"/>
      <c r="B14" s="13"/>
      <c r="C14" s="17"/>
      <c r="D14" s="7" t="n">
        <f aca="false">SUM(D4:D13)</f>
        <v>180297.377073</v>
      </c>
      <c r="E14" s="10"/>
      <c r="F14" s="11"/>
      <c r="G14" s="11" t="n">
        <f aca="false">SUM(G4:G13)</f>
        <v>40128.38</v>
      </c>
    </row>
    <row r="15" customFormat="false" ht="15" hidden="false" customHeight="false" outlineLevel="0" collapsed="false">
      <c r="B15" s="90" t="s">
        <v>24</v>
      </c>
      <c r="C15" s="90"/>
      <c r="D15" s="90"/>
      <c r="E15" s="124" t="n">
        <f aca="false">D14-G14</f>
        <v>140168.997073</v>
      </c>
    </row>
  </sheetData>
  <mergeCells count="3">
    <mergeCell ref="A1:A14"/>
    <mergeCell ref="E2:G2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5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129" width="11.56"/>
    <col collapsed="false" customWidth="true" hidden="false" outlineLevel="0" max="3" min="3" style="129" width="9.14"/>
    <col collapsed="false" customWidth="true" hidden="false" outlineLevel="0" max="4" min="4" style="129" width="11.28"/>
    <col collapsed="false" customWidth="true" hidden="false" outlineLevel="0" max="5" min="5" style="129" width="42.14"/>
    <col collapsed="false" customWidth="true" hidden="false" outlineLevel="0" max="6" min="6" style="129" width="8.99"/>
    <col collapsed="false" customWidth="true" hidden="false" outlineLevel="0" max="7" min="7" style="129" width="10.71"/>
  </cols>
  <sheetData>
    <row r="1" customFormat="false" ht="27.75" hidden="false" customHeight="true" outlineLevel="0" collapsed="false">
      <c r="A1" s="2" t="s">
        <v>756</v>
      </c>
      <c r="B1" s="93" t="s">
        <v>1</v>
      </c>
      <c r="C1" s="75" t="n">
        <v>7898.6</v>
      </c>
      <c r="D1" s="11" t="s">
        <v>2</v>
      </c>
      <c r="E1" s="26"/>
      <c r="F1" s="27"/>
      <c r="G1" s="27"/>
    </row>
    <row r="2" customFormat="false" ht="32.25" hidden="false" customHeight="true" outlineLevel="0" collapsed="false">
      <c r="A2" s="2"/>
      <c r="B2" s="3" t="s">
        <v>4</v>
      </c>
      <c r="C2" s="65" t="n">
        <v>2.84</v>
      </c>
      <c r="D2" s="7" t="n">
        <v>2.95</v>
      </c>
      <c r="E2" s="102" t="s">
        <v>124</v>
      </c>
      <c r="F2" s="102"/>
      <c r="G2" s="102"/>
    </row>
    <row r="3" customFormat="false" ht="30" hidden="false" customHeight="false" outlineLevel="0" collapsed="false">
      <c r="A3" s="2"/>
      <c r="B3" s="3" t="s">
        <v>5</v>
      </c>
      <c r="C3" s="65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45" hidden="false" customHeight="false" outlineLevel="0" collapsed="false">
      <c r="A4" s="2"/>
      <c r="B4" s="13" t="s">
        <v>11</v>
      </c>
      <c r="C4" s="14"/>
      <c r="D4" s="111"/>
      <c r="E4" s="10" t="s">
        <v>757</v>
      </c>
      <c r="F4" s="11" t="s">
        <v>758</v>
      </c>
      <c r="G4" s="11" t="n">
        <v>20722.77</v>
      </c>
    </row>
    <row r="5" customFormat="false" ht="30" hidden="false" customHeight="false" outlineLevel="0" collapsed="false">
      <c r="A5" s="2"/>
      <c r="B5" s="13" t="s">
        <v>12</v>
      </c>
      <c r="C5" s="14" t="n">
        <v>0.6202</v>
      </c>
      <c r="D5" s="7" t="n">
        <f aca="false">C1*D2*C5</f>
        <v>14451.199574</v>
      </c>
      <c r="E5" s="10" t="s">
        <v>759</v>
      </c>
      <c r="F5" s="7" t="s">
        <v>760</v>
      </c>
      <c r="G5" s="105" t="n">
        <v>322.89</v>
      </c>
    </row>
    <row r="6" customFormat="false" ht="15" hidden="false" customHeight="false" outlineLevel="0" collapsed="false">
      <c r="A6" s="2"/>
      <c r="B6" s="13"/>
      <c r="C6" s="14"/>
      <c r="D6" s="14"/>
      <c r="E6" s="10" t="s">
        <v>51</v>
      </c>
      <c r="F6" s="33" t="s">
        <v>761</v>
      </c>
      <c r="G6" s="79" t="n">
        <v>15529.14</v>
      </c>
    </row>
    <row r="7" customFormat="false" ht="15" hidden="false" customHeight="false" outlineLevel="0" collapsed="false">
      <c r="A7" s="2"/>
      <c r="B7" s="13" t="s">
        <v>13</v>
      </c>
      <c r="C7" s="14" t="n">
        <v>0.9279</v>
      </c>
      <c r="D7" s="7" t="n">
        <f aca="false">C1*D2*C7</f>
        <v>21620.877273</v>
      </c>
      <c r="E7" s="10"/>
      <c r="F7" s="11"/>
      <c r="G7" s="104"/>
    </row>
    <row r="8" customFormat="false" ht="15" hidden="false" customHeight="false" outlineLevel="0" collapsed="false">
      <c r="A8" s="2"/>
      <c r="B8" s="13" t="s">
        <v>14</v>
      </c>
      <c r="C8" s="14" t="n">
        <v>0.9021</v>
      </c>
      <c r="D8" s="7" t="n">
        <f aca="false">C1*D2*C8</f>
        <v>21019.714827</v>
      </c>
      <c r="E8" s="10"/>
      <c r="F8" s="11"/>
      <c r="G8" s="104"/>
    </row>
    <row r="9" customFormat="false" ht="30" hidden="false" customHeight="false" outlineLevel="0" collapsed="false">
      <c r="A9" s="2"/>
      <c r="B9" s="13" t="s">
        <v>15</v>
      </c>
      <c r="C9" s="14" t="n">
        <v>0.8825</v>
      </c>
      <c r="D9" s="7" t="n">
        <f aca="false">C1*D2*C9</f>
        <v>20563.017775</v>
      </c>
      <c r="E9" s="10" t="s">
        <v>762</v>
      </c>
      <c r="F9" s="11" t="s">
        <v>763</v>
      </c>
      <c r="G9" s="104" t="n">
        <v>440.24</v>
      </c>
    </row>
    <row r="10" customFormat="false" ht="15" hidden="false" customHeight="false" outlineLevel="0" collapsed="false">
      <c r="A10" s="2"/>
      <c r="B10" s="13" t="s">
        <v>588</v>
      </c>
      <c r="C10" s="14" t="n">
        <v>0.8195</v>
      </c>
      <c r="D10" s="7" t="n">
        <f aca="false">7898.6*2.95*C10</f>
        <v>19095.062965</v>
      </c>
      <c r="E10" s="10"/>
      <c r="F10" s="11"/>
      <c r="G10" s="104"/>
    </row>
    <row r="11" customFormat="false" ht="30" hidden="false" customHeight="false" outlineLevel="0" collapsed="false">
      <c r="A11" s="2"/>
      <c r="B11" s="13" t="s">
        <v>17</v>
      </c>
      <c r="C11" s="14" t="n">
        <v>0.9764</v>
      </c>
      <c r="D11" s="7" t="n">
        <f aca="false">7898.6*2.95*C11</f>
        <v>22750.969468</v>
      </c>
      <c r="E11" s="10" t="s">
        <v>764</v>
      </c>
      <c r="F11" s="7" t="s">
        <v>711</v>
      </c>
      <c r="G11" s="105" t="n">
        <v>7830</v>
      </c>
    </row>
    <row r="12" customFormat="false" ht="30" hidden="false" customHeight="false" outlineLevel="0" collapsed="false">
      <c r="A12" s="2"/>
      <c r="B12" s="13" t="s">
        <v>18</v>
      </c>
      <c r="C12" s="14" t="n">
        <v>0.9318</v>
      </c>
      <c r="D12" s="7" t="n">
        <f aca="false">7898.6*2.95*C12</f>
        <v>21711.750666</v>
      </c>
      <c r="E12" s="10" t="s">
        <v>765</v>
      </c>
      <c r="F12" s="11" t="s">
        <v>766</v>
      </c>
      <c r="G12" s="105" t="n">
        <v>12046</v>
      </c>
    </row>
    <row r="13" customFormat="false" ht="30" hidden="false" customHeight="false" outlineLevel="0" collapsed="false">
      <c r="A13" s="2"/>
      <c r="B13" s="13"/>
      <c r="C13" s="13"/>
      <c r="D13" s="13"/>
      <c r="E13" s="10" t="s">
        <v>767</v>
      </c>
      <c r="F13" s="11" t="s">
        <v>768</v>
      </c>
      <c r="G13" s="105" t="n">
        <v>1779</v>
      </c>
    </row>
    <row r="14" customFormat="false" ht="30" hidden="false" customHeight="false" outlineLevel="0" collapsed="false">
      <c r="A14" s="2"/>
      <c r="B14" s="13" t="s">
        <v>19</v>
      </c>
      <c r="C14" s="14" t="n">
        <v>1.136</v>
      </c>
      <c r="D14" s="7" t="n">
        <f aca="false">7898.6*2.95*C14</f>
        <v>26469.78832</v>
      </c>
      <c r="E14" s="10" t="s">
        <v>769</v>
      </c>
      <c r="F14" s="11" t="s">
        <v>770</v>
      </c>
      <c r="G14" s="105" t="n">
        <v>934</v>
      </c>
    </row>
    <row r="15" customFormat="false" ht="15" hidden="false" customHeight="false" outlineLevel="0" collapsed="false">
      <c r="A15" s="2"/>
      <c r="B15" s="13"/>
      <c r="C15" s="13"/>
      <c r="D15" s="13"/>
      <c r="E15" s="10" t="s">
        <v>771</v>
      </c>
      <c r="F15" s="11" t="s">
        <v>772</v>
      </c>
      <c r="G15" s="105" t="n">
        <v>535</v>
      </c>
    </row>
    <row r="16" customFormat="false" ht="15" hidden="false" customHeight="false" outlineLevel="0" collapsed="false">
      <c r="A16" s="2"/>
      <c r="B16" s="13" t="s">
        <v>20</v>
      </c>
      <c r="C16" s="14" t="n">
        <v>1.0208</v>
      </c>
      <c r="D16" s="7" t="n">
        <f aca="false">7898.6*2.95*C16</f>
        <v>23785.528096</v>
      </c>
      <c r="E16" s="10"/>
      <c r="F16" s="11"/>
      <c r="G16" s="104"/>
    </row>
    <row r="17" customFormat="false" ht="30" hidden="false" customHeight="false" outlineLevel="0" collapsed="false">
      <c r="A17" s="2"/>
      <c r="B17" s="13" t="s">
        <v>21</v>
      </c>
      <c r="C17" s="14" t="n">
        <v>0.8379</v>
      </c>
      <c r="D17" s="162" t="n">
        <f aca="false">7898.6*D2*C17</f>
        <v>19523.798973</v>
      </c>
      <c r="E17" s="10" t="s">
        <v>773</v>
      </c>
      <c r="F17" s="11" t="s">
        <v>774</v>
      </c>
      <c r="G17" s="105" t="n">
        <v>8742</v>
      </c>
    </row>
    <row r="18" customFormat="false" ht="15" hidden="false" customHeight="false" outlineLevel="0" collapsed="false">
      <c r="A18" s="2"/>
      <c r="B18" s="13"/>
      <c r="C18" s="13"/>
      <c r="D18" s="162"/>
      <c r="E18" s="10" t="s">
        <v>63</v>
      </c>
      <c r="F18" s="11" t="s">
        <v>775</v>
      </c>
      <c r="G18" s="105" t="n">
        <v>579</v>
      </c>
    </row>
    <row r="19" customFormat="false" ht="15" hidden="false" customHeight="false" outlineLevel="0" collapsed="false">
      <c r="A19" s="2"/>
      <c r="B19" s="13"/>
      <c r="C19" s="13"/>
      <c r="D19" s="162"/>
      <c r="E19" s="10" t="s">
        <v>776</v>
      </c>
      <c r="F19" s="11" t="s">
        <v>777</v>
      </c>
      <c r="G19" s="105" t="n">
        <v>15616</v>
      </c>
    </row>
    <row r="20" customFormat="false" ht="30" hidden="false" customHeight="false" outlineLevel="0" collapsed="false">
      <c r="A20" s="2"/>
      <c r="B20" s="13"/>
      <c r="C20" s="13"/>
      <c r="D20" s="162"/>
      <c r="E20" s="10" t="s">
        <v>778</v>
      </c>
      <c r="F20" s="11" t="s">
        <v>779</v>
      </c>
      <c r="G20" s="105" t="n">
        <v>15164</v>
      </c>
    </row>
    <row r="21" customFormat="false" ht="30" hidden="false" customHeight="false" outlineLevel="0" collapsed="false">
      <c r="A21" s="2"/>
      <c r="B21" s="13"/>
      <c r="C21" s="13"/>
      <c r="D21" s="162"/>
      <c r="E21" s="10" t="s">
        <v>780</v>
      </c>
      <c r="F21" s="11" t="s">
        <v>781</v>
      </c>
      <c r="G21" s="105" t="n">
        <v>3002</v>
      </c>
    </row>
    <row r="22" customFormat="false" ht="30" hidden="false" customHeight="false" outlineLevel="0" collapsed="false">
      <c r="A22" s="2"/>
      <c r="B22" s="13"/>
      <c r="C22" s="13"/>
      <c r="D22" s="162"/>
      <c r="E22" s="10" t="s">
        <v>69</v>
      </c>
      <c r="F22" s="11" t="s">
        <v>782</v>
      </c>
      <c r="G22" s="105" t="n">
        <v>44652</v>
      </c>
    </row>
    <row r="23" customFormat="false" ht="30" hidden="false" customHeight="false" outlineLevel="0" collapsed="false">
      <c r="A23" s="2"/>
      <c r="B23" s="13" t="s">
        <v>22</v>
      </c>
      <c r="C23" s="14" t="n">
        <v>0.8805</v>
      </c>
      <c r="D23" s="7" t="n">
        <f aca="false">7898.6*2.95*C23</f>
        <v>20516.416035</v>
      </c>
      <c r="E23" s="10" t="s">
        <v>783</v>
      </c>
      <c r="F23" s="11" t="s">
        <v>784</v>
      </c>
      <c r="G23" s="105" t="n">
        <v>1174</v>
      </c>
    </row>
    <row r="24" customFormat="false" ht="30" hidden="false" customHeight="false" outlineLevel="0" collapsed="false">
      <c r="A24" s="2"/>
      <c r="B24" s="13" t="s">
        <v>23</v>
      </c>
      <c r="C24" s="14" t="n">
        <v>0.7744</v>
      </c>
      <c r="D24" s="7" t="n">
        <f aca="false">7898.6*2.95*C24</f>
        <v>18044.193728</v>
      </c>
      <c r="E24" s="10" t="s">
        <v>785</v>
      </c>
      <c r="F24" s="11" t="s">
        <v>786</v>
      </c>
      <c r="G24" s="105" t="n">
        <v>13879</v>
      </c>
    </row>
    <row r="25" customFormat="false" ht="30" hidden="false" customHeight="false" outlineLevel="0" collapsed="false">
      <c r="A25" s="2"/>
      <c r="B25" s="13"/>
      <c r="C25" s="13"/>
      <c r="D25" s="13"/>
      <c r="E25" s="10" t="s">
        <v>787</v>
      </c>
      <c r="F25" s="11" t="s">
        <v>788</v>
      </c>
      <c r="G25" s="105" t="n">
        <v>3372</v>
      </c>
    </row>
    <row r="26" customFormat="false" ht="15" hidden="false" customHeight="false" outlineLevel="0" collapsed="false">
      <c r="A26" s="2"/>
      <c r="B26" s="13"/>
      <c r="C26" s="13"/>
      <c r="D26" s="13"/>
      <c r="E26" s="80" t="s">
        <v>789</v>
      </c>
      <c r="F26" s="11" t="s">
        <v>790</v>
      </c>
      <c r="G26" s="105" t="n">
        <v>4673</v>
      </c>
    </row>
    <row r="27" customFormat="false" ht="15" hidden="false" customHeight="false" outlineLevel="0" collapsed="false">
      <c r="A27" s="2"/>
      <c r="B27" s="163"/>
      <c r="C27" s="164"/>
      <c r="D27" s="114"/>
      <c r="E27" s="80" t="s">
        <v>359</v>
      </c>
      <c r="F27" s="11" t="s">
        <v>791</v>
      </c>
      <c r="G27" s="105" t="n">
        <v>588</v>
      </c>
    </row>
    <row r="28" customFormat="false" ht="15" hidden="false" customHeight="false" outlineLevel="0" collapsed="false">
      <c r="A28" s="2"/>
      <c r="B28" s="163"/>
      <c r="C28" s="164"/>
      <c r="D28" s="114"/>
      <c r="E28" s="80" t="s">
        <v>247</v>
      </c>
      <c r="F28" s="11" t="s">
        <v>792</v>
      </c>
      <c r="G28" s="105" t="n">
        <v>588</v>
      </c>
    </row>
    <row r="29" customFormat="false" ht="15.75" hidden="false" customHeight="true" outlineLevel="0" collapsed="false">
      <c r="A29" s="2"/>
      <c r="B29" s="3" t="s">
        <v>574</v>
      </c>
      <c r="C29" s="3"/>
      <c r="D29" s="7" t="n">
        <f aca="false">SUM(D4:D24)</f>
        <v>249552.3177</v>
      </c>
      <c r="E29" s="80"/>
      <c r="F29" s="11"/>
      <c r="G29" s="11" t="n">
        <f aca="false">SUM(G4:G28)</f>
        <v>172168.04</v>
      </c>
    </row>
    <row r="30" customFormat="false" ht="15" hidden="false" customHeight="false" outlineLevel="0" collapsed="false">
      <c r="A30" s="165"/>
      <c r="B30" s="166" t="s">
        <v>24</v>
      </c>
      <c r="C30" s="166"/>
      <c r="D30" s="166"/>
      <c r="E30" s="167" t="n">
        <f aca="false">D29-G29</f>
        <v>77384.2777</v>
      </c>
      <c r="F30" s="168"/>
      <c r="G30" s="168"/>
    </row>
  </sheetData>
  <mergeCells count="19">
    <mergeCell ref="A1:A29"/>
    <mergeCell ref="E2:G2"/>
    <mergeCell ref="B5:B6"/>
    <mergeCell ref="C5:C6"/>
    <mergeCell ref="D5:D6"/>
    <mergeCell ref="B12:B13"/>
    <mergeCell ref="C12:C13"/>
    <mergeCell ref="D12:D13"/>
    <mergeCell ref="B14:B15"/>
    <mergeCell ref="C14:C15"/>
    <mergeCell ref="D14:D15"/>
    <mergeCell ref="B17:B22"/>
    <mergeCell ref="C17:C22"/>
    <mergeCell ref="D17:D22"/>
    <mergeCell ref="B24:B26"/>
    <mergeCell ref="C24:C26"/>
    <mergeCell ref="D24:D26"/>
    <mergeCell ref="B29:C29"/>
    <mergeCell ref="B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5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129" width="11.56"/>
    <col collapsed="false" customWidth="true" hidden="false" outlineLevel="0" max="3" min="3" style="129" width="9.14"/>
    <col collapsed="false" customWidth="true" hidden="false" outlineLevel="0" max="4" min="4" style="129" width="11.28"/>
    <col collapsed="false" customWidth="true" hidden="false" outlineLevel="0" max="5" min="5" style="129" width="42.14"/>
    <col collapsed="false" customWidth="true" hidden="false" outlineLevel="0" max="7" min="6" style="129" width="11.56"/>
  </cols>
  <sheetData>
    <row r="1" customFormat="false" ht="15" hidden="false" customHeight="false" outlineLevel="0" collapsed="false">
      <c r="A1" s="2" t="s">
        <v>793</v>
      </c>
      <c r="B1" s="93" t="s">
        <v>1</v>
      </c>
      <c r="C1" s="75" t="n">
        <v>3255.2</v>
      </c>
      <c r="D1" s="11" t="s">
        <v>2</v>
      </c>
      <c r="E1" s="26"/>
      <c r="F1" s="27"/>
      <c r="G1" s="27"/>
    </row>
    <row r="2" customFormat="false" ht="34.5" hidden="false" customHeight="true" outlineLevel="0" collapsed="false">
      <c r="A2" s="2"/>
      <c r="B2" s="3" t="s">
        <v>4</v>
      </c>
      <c r="C2" s="65"/>
      <c r="D2" s="7" t="n">
        <v>2.95</v>
      </c>
      <c r="E2" s="102" t="s">
        <v>98</v>
      </c>
      <c r="F2" s="102"/>
      <c r="G2" s="102"/>
    </row>
    <row r="3" customFormat="false" ht="30" hidden="false" customHeight="false" outlineLevel="0" collapsed="false">
      <c r="A3" s="2"/>
      <c r="B3" s="3" t="s">
        <v>5</v>
      </c>
      <c r="C3" s="65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30" hidden="false" customHeight="false" outlineLevel="0" collapsed="false">
      <c r="A4" s="2"/>
      <c r="B4" s="13" t="s">
        <v>15</v>
      </c>
      <c r="C4" s="14"/>
      <c r="D4" s="7" t="n">
        <f aca="false">C1*D2*C4</f>
        <v>0</v>
      </c>
      <c r="E4" s="10" t="s">
        <v>794</v>
      </c>
      <c r="F4" s="11" t="s">
        <v>795</v>
      </c>
      <c r="G4" s="104" t="n">
        <v>15086.57</v>
      </c>
    </row>
    <row r="5" customFormat="false" ht="15" hidden="false" customHeight="false" outlineLevel="0" collapsed="false">
      <c r="A5" s="2"/>
      <c r="B5" s="13" t="s">
        <v>16</v>
      </c>
      <c r="C5" s="28" t="n">
        <v>0.6802</v>
      </c>
      <c r="D5" s="7" t="n">
        <f aca="false">3255.2*2.95*C5</f>
        <v>6531.851768</v>
      </c>
      <c r="E5" s="10"/>
      <c r="F5" s="11"/>
      <c r="G5" s="104"/>
    </row>
    <row r="6" customFormat="false" ht="18.75" hidden="false" customHeight="true" outlineLevel="0" collapsed="false">
      <c r="A6" s="2"/>
      <c r="B6" s="13" t="s">
        <v>17</v>
      </c>
      <c r="C6" s="28" t="n">
        <v>0.662</v>
      </c>
      <c r="D6" s="7" t="n">
        <f aca="false">3255.2*2.95*C6</f>
        <v>6357.08008</v>
      </c>
      <c r="E6" s="10" t="s">
        <v>796</v>
      </c>
      <c r="F6" s="7" t="s">
        <v>797</v>
      </c>
      <c r="G6" s="105" t="n">
        <v>35184</v>
      </c>
    </row>
    <row r="7" customFormat="false" ht="15" hidden="false" customHeight="false" outlineLevel="0" collapsed="false">
      <c r="A7" s="2"/>
      <c r="B7" s="13" t="s">
        <v>18</v>
      </c>
      <c r="C7" s="28" t="n">
        <v>0.8085</v>
      </c>
      <c r="D7" s="7" t="n">
        <f aca="false">3255.2*2.95*C7</f>
        <v>7763.89614</v>
      </c>
      <c r="E7" s="10" t="s">
        <v>143</v>
      </c>
      <c r="F7" s="11" t="s">
        <v>798</v>
      </c>
      <c r="G7" s="105" t="n">
        <v>210420</v>
      </c>
    </row>
    <row r="8" customFormat="false" ht="45" hidden="false" customHeight="false" outlineLevel="0" collapsed="false">
      <c r="A8" s="2"/>
      <c r="B8" s="13"/>
      <c r="C8" s="28"/>
      <c r="D8" s="7"/>
      <c r="E8" s="10" t="s">
        <v>799</v>
      </c>
      <c r="F8" s="11" t="s">
        <v>800</v>
      </c>
      <c r="G8" s="105" t="n">
        <v>295</v>
      </c>
    </row>
    <row r="9" customFormat="false" ht="15" hidden="false" customHeight="false" outlineLevel="0" collapsed="false">
      <c r="A9" s="2"/>
      <c r="B9" s="13" t="s">
        <v>19</v>
      </c>
      <c r="C9" s="28" t="n">
        <v>1.1606</v>
      </c>
      <c r="D9" s="7" t="n">
        <f aca="false">3255.2*2.95*C9</f>
        <v>11145.056104</v>
      </c>
      <c r="E9" s="10"/>
      <c r="F9" s="11"/>
      <c r="G9" s="104"/>
    </row>
    <row r="10" customFormat="false" ht="30" hidden="false" customHeight="false" outlineLevel="0" collapsed="false">
      <c r="A10" s="2"/>
      <c r="B10" s="13" t="s">
        <v>20</v>
      </c>
      <c r="C10" s="28" t="n">
        <v>0.8234</v>
      </c>
      <c r="D10" s="7" t="n">
        <f aca="false">3255.2*2.95*C10</f>
        <v>7906.978456</v>
      </c>
      <c r="E10" s="10" t="s">
        <v>801</v>
      </c>
      <c r="F10" s="11" t="s">
        <v>802</v>
      </c>
      <c r="G10" s="105" t="n">
        <v>3220</v>
      </c>
    </row>
    <row r="11" customFormat="false" ht="15" hidden="false" customHeight="false" outlineLevel="0" collapsed="false">
      <c r="A11" s="2"/>
      <c r="B11" s="13" t="s">
        <v>21</v>
      </c>
      <c r="C11" s="28" t="n">
        <v>0.8477</v>
      </c>
      <c r="D11" s="7" t="n">
        <f aca="false">3255.2*2.95*C11</f>
        <v>8140.327468</v>
      </c>
      <c r="E11" s="10"/>
      <c r="F11" s="11"/>
      <c r="G11" s="104"/>
    </row>
    <row r="12" customFormat="false" ht="15" hidden="false" customHeight="false" outlineLevel="0" collapsed="false">
      <c r="A12" s="2"/>
      <c r="B12" s="13" t="s">
        <v>22</v>
      </c>
      <c r="C12" s="28" t="n">
        <v>0.906</v>
      </c>
      <c r="D12" s="7" t="n">
        <f aca="false">3255.2*2.95*C12</f>
        <v>8700.17304</v>
      </c>
      <c r="E12" s="10"/>
      <c r="F12" s="11"/>
      <c r="G12" s="104"/>
    </row>
    <row r="13" customFormat="false" ht="15" hidden="false" customHeight="false" outlineLevel="0" collapsed="false">
      <c r="A13" s="2"/>
      <c r="B13" s="13" t="s">
        <v>23</v>
      </c>
      <c r="C13" s="28" t="n">
        <v>0.6902</v>
      </c>
      <c r="D13" s="7" t="n">
        <f aca="false">3255.2*2.95*C13</f>
        <v>6627.880168</v>
      </c>
      <c r="E13" s="10"/>
      <c r="F13" s="11"/>
      <c r="G13" s="104"/>
    </row>
    <row r="14" customFormat="false" ht="15" hidden="false" customHeight="false" outlineLevel="0" collapsed="false">
      <c r="A14" s="2"/>
      <c r="B14" s="3"/>
      <c r="C14" s="17"/>
      <c r="D14" s="7" t="n">
        <f aca="false">SUM(D4:D13)</f>
        <v>63173.243224</v>
      </c>
      <c r="E14" s="10"/>
      <c r="F14" s="11"/>
      <c r="G14" s="11" t="n">
        <f aca="false">SUM(G4:G10)</f>
        <v>264205.57</v>
      </c>
    </row>
    <row r="15" customFormat="false" ht="15" hidden="false" customHeight="false" outlineLevel="0" collapsed="false">
      <c r="B15" s="130" t="s">
        <v>24</v>
      </c>
      <c r="C15" s="130"/>
      <c r="D15" s="130"/>
      <c r="E15" s="169" t="n">
        <f aca="false">D14-G14</f>
        <v>-201032.326776</v>
      </c>
    </row>
  </sheetData>
  <mergeCells count="6">
    <mergeCell ref="A1:A14"/>
    <mergeCell ref="E2:G2"/>
    <mergeCell ref="B7:B8"/>
    <mergeCell ref="C7:C8"/>
    <mergeCell ref="D7:D8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5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129" width="11.56"/>
    <col collapsed="false" customWidth="true" hidden="false" outlineLevel="0" max="3" min="3" style="129" width="9.14"/>
    <col collapsed="false" customWidth="true" hidden="false" outlineLevel="0" max="4" min="4" style="129" width="11.28"/>
    <col collapsed="false" customWidth="true" hidden="false" outlineLevel="0" max="5" min="5" style="129" width="42.14"/>
    <col collapsed="false" customWidth="true" hidden="false" outlineLevel="0" max="7" min="6" style="129" width="11.56"/>
  </cols>
  <sheetData>
    <row r="1" customFormat="false" ht="15" hidden="false" customHeight="false" outlineLevel="0" collapsed="false">
      <c r="A1" s="2" t="s">
        <v>803</v>
      </c>
      <c r="B1" s="93" t="s">
        <v>1</v>
      </c>
      <c r="C1" s="75" t="n">
        <v>7039.3</v>
      </c>
      <c r="D1" s="11" t="s">
        <v>804</v>
      </c>
      <c r="E1" s="26"/>
      <c r="F1" s="27"/>
      <c r="G1" s="27"/>
    </row>
    <row r="2" customFormat="false" ht="34.5" hidden="false" customHeight="true" outlineLevel="0" collapsed="false">
      <c r="A2" s="2"/>
      <c r="B2" s="3" t="s">
        <v>4</v>
      </c>
      <c r="C2" s="65"/>
      <c r="D2" s="7" t="n">
        <v>2.95</v>
      </c>
      <c r="E2" s="102" t="s">
        <v>289</v>
      </c>
      <c r="F2" s="102"/>
      <c r="G2" s="102"/>
    </row>
    <row r="3" customFormat="false" ht="30" hidden="false" customHeight="false" outlineLevel="0" collapsed="false">
      <c r="A3" s="2"/>
      <c r="B3" s="3" t="s">
        <v>805</v>
      </c>
      <c r="C3" s="65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15" hidden="false" customHeight="false" outlineLevel="0" collapsed="false">
      <c r="A4" s="2"/>
      <c r="B4" s="13" t="s">
        <v>18</v>
      </c>
      <c r="C4" s="17"/>
      <c r="D4" s="9"/>
      <c r="E4" s="10"/>
      <c r="F4" s="11"/>
      <c r="G4" s="104"/>
    </row>
    <row r="5" customFormat="false" ht="30" hidden="false" customHeight="false" outlineLevel="0" collapsed="false">
      <c r="A5" s="2"/>
      <c r="B5" s="13" t="s">
        <v>19</v>
      </c>
      <c r="C5" s="28" t="n">
        <v>0.5689</v>
      </c>
      <c r="D5" s="7" t="n">
        <f aca="false">7039.3*2.95*C5</f>
        <v>11813.7404215</v>
      </c>
      <c r="E5" s="10" t="s">
        <v>806</v>
      </c>
      <c r="F5" s="11" t="s">
        <v>807</v>
      </c>
      <c r="G5" s="105" t="n">
        <v>4503</v>
      </c>
    </row>
    <row r="6" customFormat="false" ht="15" hidden="false" customHeight="false" outlineLevel="0" collapsed="false">
      <c r="A6" s="2"/>
      <c r="B6" s="13"/>
      <c r="C6" s="28"/>
      <c r="D6" s="7"/>
      <c r="E6" s="10" t="s">
        <v>808</v>
      </c>
      <c r="F6" s="11" t="s">
        <v>809</v>
      </c>
      <c r="G6" s="105" t="n">
        <v>4918</v>
      </c>
    </row>
    <row r="7" customFormat="false" ht="15" hidden="false" customHeight="false" outlineLevel="0" collapsed="false">
      <c r="A7" s="2"/>
      <c r="B7" s="13"/>
      <c r="C7" s="13"/>
      <c r="D7" s="13"/>
      <c r="E7" s="10" t="s">
        <v>34</v>
      </c>
      <c r="F7" s="11" t="s">
        <v>35</v>
      </c>
      <c r="G7" s="105" t="n">
        <f aca="false">1550+1550</f>
        <v>3100</v>
      </c>
    </row>
    <row r="8" customFormat="false" ht="15" hidden="false" customHeight="false" outlineLevel="0" collapsed="false">
      <c r="A8" s="2"/>
      <c r="B8" s="13" t="s">
        <v>20</v>
      </c>
      <c r="C8" s="28" t="n">
        <v>0.8348</v>
      </c>
      <c r="D8" s="7" t="n">
        <f aca="false">7039.3*2.95*C8</f>
        <v>17335.402538</v>
      </c>
      <c r="E8" s="10" t="s">
        <v>810</v>
      </c>
      <c r="F8" s="11" t="s">
        <v>811</v>
      </c>
      <c r="G8" s="105" t="n">
        <v>74825</v>
      </c>
    </row>
    <row r="9" customFormat="false" ht="30" hidden="false" customHeight="false" outlineLevel="0" collapsed="false">
      <c r="A9" s="2"/>
      <c r="B9" s="13"/>
      <c r="C9" s="13"/>
      <c r="D9" s="13"/>
      <c r="E9" s="10" t="s">
        <v>812</v>
      </c>
      <c r="F9" s="11" t="s">
        <v>813</v>
      </c>
      <c r="G9" s="105" t="n">
        <v>2509</v>
      </c>
    </row>
    <row r="10" customFormat="false" ht="30" hidden="false" customHeight="false" outlineLevel="0" collapsed="false">
      <c r="A10" s="2"/>
      <c r="B10" s="13"/>
      <c r="C10" s="13"/>
      <c r="D10" s="13"/>
      <c r="E10" s="10" t="s">
        <v>814</v>
      </c>
      <c r="F10" s="11" t="s">
        <v>815</v>
      </c>
      <c r="G10" s="105" t="n">
        <v>9999</v>
      </c>
    </row>
    <row r="11" customFormat="false" ht="30" hidden="false" customHeight="false" outlineLevel="0" collapsed="false">
      <c r="A11" s="2"/>
      <c r="B11" s="13"/>
      <c r="C11" s="13"/>
      <c r="D11" s="13"/>
      <c r="E11" s="10" t="s">
        <v>816</v>
      </c>
      <c r="F11" s="11" t="s">
        <v>817</v>
      </c>
      <c r="G11" s="105" t="n">
        <v>33113</v>
      </c>
    </row>
    <row r="12" customFormat="false" ht="30" hidden="false" customHeight="false" outlineLevel="0" collapsed="false">
      <c r="A12" s="2"/>
      <c r="B12" s="13" t="s">
        <v>21</v>
      </c>
      <c r="C12" s="28" t="n">
        <v>0.9088</v>
      </c>
      <c r="D12" s="7" t="n">
        <f aca="false">7039.3*2.95*C12</f>
        <v>18872.081728</v>
      </c>
      <c r="E12" s="10" t="s">
        <v>818</v>
      </c>
      <c r="F12" s="11" t="s">
        <v>819</v>
      </c>
      <c r="G12" s="105" t="n">
        <v>2009</v>
      </c>
    </row>
    <row r="13" customFormat="false" ht="30" hidden="false" customHeight="false" outlineLevel="0" collapsed="false">
      <c r="A13" s="2"/>
      <c r="B13" s="13"/>
      <c r="C13" s="13"/>
      <c r="D13" s="13"/>
      <c r="E13" s="10" t="s">
        <v>820</v>
      </c>
      <c r="F13" s="11" t="s">
        <v>821</v>
      </c>
      <c r="G13" s="105" t="n">
        <v>17317</v>
      </c>
    </row>
    <row r="14" customFormat="false" ht="30" hidden="false" customHeight="false" outlineLevel="0" collapsed="false">
      <c r="A14" s="2"/>
      <c r="B14" s="13"/>
      <c r="C14" s="13"/>
      <c r="D14" s="13"/>
      <c r="E14" s="10" t="s">
        <v>822</v>
      </c>
      <c r="F14" s="11" t="s">
        <v>823</v>
      </c>
      <c r="G14" s="105" t="n">
        <v>20468</v>
      </c>
    </row>
    <row r="15" customFormat="false" ht="30" hidden="false" customHeight="false" outlineLevel="0" collapsed="false">
      <c r="A15" s="2"/>
      <c r="B15" s="13" t="s">
        <v>22</v>
      </c>
      <c r="C15" s="28" t="n">
        <v>0.9083</v>
      </c>
      <c r="D15" s="7" t="n">
        <f aca="false">7039.3*2.95*C15</f>
        <v>18861.6987605</v>
      </c>
      <c r="E15" s="10" t="s">
        <v>824</v>
      </c>
      <c r="F15" s="11" t="s">
        <v>825</v>
      </c>
      <c r="G15" s="105" t="n">
        <v>11306</v>
      </c>
    </row>
    <row r="16" customFormat="false" ht="30" hidden="false" customHeight="false" outlineLevel="0" collapsed="false">
      <c r="A16" s="2"/>
      <c r="B16" s="13" t="s">
        <v>23</v>
      </c>
      <c r="C16" s="28" t="n">
        <v>0.7225</v>
      </c>
      <c r="D16" s="7" t="n">
        <f aca="false">7039.3*2.95*C16</f>
        <v>15003.3880375</v>
      </c>
      <c r="E16" s="10" t="s">
        <v>826</v>
      </c>
      <c r="F16" s="11" t="s">
        <v>827</v>
      </c>
      <c r="G16" s="105" t="n">
        <v>4848</v>
      </c>
    </row>
    <row r="17" customFormat="false" ht="30" hidden="false" customHeight="false" outlineLevel="0" collapsed="false">
      <c r="A17" s="2"/>
      <c r="B17" s="13"/>
      <c r="C17" s="13"/>
      <c r="D17" s="13"/>
      <c r="E17" s="10" t="s">
        <v>828</v>
      </c>
      <c r="F17" s="11" t="s">
        <v>829</v>
      </c>
      <c r="G17" s="105" t="n">
        <v>7281</v>
      </c>
    </row>
    <row r="18" customFormat="false" ht="30" hidden="false" customHeight="false" outlineLevel="0" collapsed="false">
      <c r="A18" s="2"/>
      <c r="B18" s="120"/>
      <c r="C18" s="120"/>
      <c r="D18" s="120"/>
      <c r="E18" s="10" t="s">
        <v>830</v>
      </c>
      <c r="F18" s="11" t="s">
        <v>831</v>
      </c>
      <c r="G18" s="105" t="n">
        <v>2914</v>
      </c>
    </row>
    <row r="19" customFormat="false" ht="15" hidden="false" customHeight="false" outlineLevel="0" collapsed="false">
      <c r="A19" s="2"/>
      <c r="B19" s="3"/>
      <c r="C19" s="17"/>
      <c r="D19" s="7" t="n">
        <f aca="false">SUM(D5:D16)</f>
        <v>81886.3114855</v>
      </c>
      <c r="E19" s="10"/>
      <c r="F19" s="11"/>
      <c r="G19" s="7" t="n">
        <f aca="false">SUM(G4:G18)</f>
        <v>199110</v>
      </c>
    </row>
    <row r="20" customFormat="false" ht="15" hidden="false" customHeight="false" outlineLevel="0" collapsed="false">
      <c r="A20" s="165"/>
      <c r="B20" s="116" t="s">
        <v>24</v>
      </c>
      <c r="C20" s="116"/>
      <c r="D20" s="116"/>
      <c r="E20" s="170" t="n">
        <f aca="false">D19-G19</f>
        <v>-117223.6885145</v>
      </c>
    </row>
  </sheetData>
  <mergeCells count="15">
    <mergeCell ref="A1:A19"/>
    <mergeCell ref="E2:G2"/>
    <mergeCell ref="B5:B7"/>
    <mergeCell ref="C5:C7"/>
    <mergeCell ref="D5:D7"/>
    <mergeCell ref="B8:B11"/>
    <mergeCell ref="C8:C11"/>
    <mergeCell ref="D8:D11"/>
    <mergeCell ref="B12:B14"/>
    <mergeCell ref="C12:C14"/>
    <mergeCell ref="D12:D14"/>
    <mergeCell ref="B16:B17"/>
    <mergeCell ref="C16:C17"/>
    <mergeCell ref="D16:D17"/>
    <mergeCell ref="B20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5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129" width="11.56"/>
    <col collapsed="false" customWidth="true" hidden="false" outlineLevel="0" max="3" min="3" style="129" width="9.14"/>
    <col collapsed="false" customWidth="true" hidden="false" outlineLevel="0" max="4" min="4" style="129" width="11.28"/>
    <col collapsed="false" customWidth="true" hidden="false" outlineLevel="0" max="5" min="5" style="129" width="42.14"/>
    <col collapsed="false" customWidth="true" hidden="false" outlineLevel="0" max="7" min="6" style="129" width="12.85"/>
  </cols>
  <sheetData>
    <row r="1" customFormat="false" ht="15" hidden="false" customHeight="false" outlineLevel="0" collapsed="false">
      <c r="A1" s="122" t="s">
        <v>832</v>
      </c>
      <c r="B1" s="93" t="s">
        <v>1</v>
      </c>
      <c r="C1" s="93" t="n">
        <v>2239.5</v>
      </c>
      <c r="D1" s="171" t="s">
        <v>156</v>
      </c>
      <c r="E1" s="171"/>
      <c r="F1" s="171"/>
      <c r="G1" s="171"/>
    </row>
    <row r="2" customFormat="false" ht="60" hidden="false" customHeight="false" outlineLevel="0" collapsed="false">
      <c r="A2" s="122"/>
      <c r="B2" s="3" t="s">
        <v>4</v>
      </c>
      <c r="C2" s="6" t="n">
        <v>2.95</v>
      </c>
      <c r="D2" s="171"/>
      <c r="E2" s="171"/>
      <c r="F2" s="171"/>
      <c r="G2" s="171"/>
    </row>
    <row r="3" customFormat="false" ht="30" hidden="false" customHeight="false" outlineLevel="0" collapsed="false">
      <c r="A3" s="12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03" t="s">
        <v>10</v>
      </c>
    </row>
    <row r="4" customFormat="false" ht="15" hidden="false" customHeight="false" outlineLevel="0" collapsed="false">
      <c r="A4" s="122"/>
      <c r="B4" s="13" t="s">
        <v>12</v>
      </c>
      <c r="C4" s="14" t="n">
        <v>0.4838</v>
      </c>
      <c r="D4" s="7" t="n">
        <f aca="false">C1*C2*C4</f>
        <v>3196.236795</v>
      </c>
      <c r="E4" s="10"/>
      <c r="F4" s="7"/>
      <c r="G4" s="105"/>
    </row>
    <row r="5" customFormat="false" ht="15" hidden="false" customHeight="false" outlineLevel="0" collapsed="false">
      <c r="A5" s="122"/>
      <c r="B5" s="13" t="s">
        <v>13</v>
      </c>
      <c r="C5" s="14" t="n">
        <v>0.5982</v>
      </c>
      <c r="D5" s="7" t="n">
        <f aca="false">C1*C2*C5</f>
        <v>3952.023255</v>
      </c>
      <c r="E5" s="10"/>
      <c r="F5" s="11"/>
      <c r="G5" s="104"/>
    </row>
    <row r="6" customFormat="false" ht="15" hidden="false" customHeight="false" outlineLevel="0" collapsed="false">
      <c r="A6" s="122"/>
      <c r="B6" s="13" t="s">
        <v>14</v>
      </c>
      <c r="C6" s="14" t="n">
        <v>0.7691</v>
      </c>
      <c r="D6" s="7" t="n">
        <f aca="false">C1*C2*C6</f>
        <v>5081.0783775</v>
      </c>
      <c r="E6" s="10"/>
      <c r="F6" s="11"/>
      <c r="G6" s="104"/>
    </row>
    <row r="7" customFormat="false" ht="15" hidden="false" customHeight="false" outlineLevel="0" collapsed="false">
      <c r="A7" s="122"/>
      <c r="B7" s="13" t="s">
        <v>15</v>
      </c>
      <c r="C7" s="14" t="n">
        <v>0.9312</v>
      </c>
      <c r="D7" s="7" t="n">
        <f aca="false">2239.5*2.95*C7</f>
        <v>6151.99608</v>
      </c>
      <c r="E7" s="10"/>
      <c r="F7" s="11"/>
      <c r="G7" s="104"/>
    </row>
    <row r="8" customFormat="false" ht="15" hidden="false" customHeight="false" outlineLevel="0" collapsed="false">
      <c r="A8" s="122"/>
      <c r="B8" s="13" t="s">
        <v>16</v>
      </c>
      <c r="C8" s="14" t="n">
        <v>0.6726</v>
      </c>
      <c r="D8" s="7" t="n">
        <f aca="false">2239.5*2.95*C8</f>
        <v>4443.548715</v>
      </c>
      <c r="E8" s="10"/>
      <c r="F8" s="11"/>
      <c r="G8" s="104"/>
    </row>
    <row r="9" customFormat="false" ht="30" hidden="false" customHeight="false" outlineLevel="0" collapsed="false">
      <c r="A9" s="122"/>
      <c r="B9" s="13" t="s">
        <v>17</v>
      </c>
      <c r="C9" s="14" t="n">
        <v>0.7434</v>
      </c>
      <c r="D9" s="7" t="n">
        <f aca="false">2239.5*2.95*C9</f>
        <v>4911.290685</v>
      </c>
      <c r="E9" s="10" t="s">
        <v>833</v>
      </c>
      <c r="F9" s="7" t="s">
        <v>834</v>
      </c>
      <c r="G9" s="105" t="n">
        <v>1477</v>
      </c>
    </row>
    <row r="10" customFormat="false" ht="15" hidden="false" customHeight="false" outlineLevel="0" collapsed="false">
      <c r="A10" s="122"/>
      <c r="B10" s="13" t="s">
        <v>18</v>
      </c>
      <c r="C10" s="14" t="n">
        <v>0.6988</v>
      </c>
      <c r="D10" s="7" t="n">
        <f aca="false">2239.5*2.95*C10</f>
        <v>4616.63967</v>
      </c>
      <c r="E10" s="10"/>
      <c r="F10" s="11"/>
      <c r="G10" s="104"/>
    </row>
    <row r="11" customFormat="false" ht="15" hidden="false" customHeight="false" outlineLevel="0" collapsed="false">
      <c r="A11" s="122"/>
      <c r="B11" s="13" t="s">
        <v>19</v>
      </c>
      <c r="C11" s="14" t="n">
        <v>0.9506</v>
      </c>
      <c r="D11" s="7" t="n">
        <f aca="false">2239.5*2.95*C11</f>
        <v>6280.162665</v>
      </c>
      <c r="E11" s="10"/>
      <c r="F11" s="11"/>
      <c r="G11" s="104"/>
    </row>
    <row r="12" customFormat="false" ht="15" hidden="false" customHeight="false" outlineLevel="0" collapsed="false">
      <c r="A12" s="122"/>
      <c r="B12" s="13" t="s">
        <v>20</v>
      </c>
      <c r="C12" s="14" t="n">
        <v>0.8662</v>
      </c>
      <c r="D12" s="7" t="n">
        <f aca="false">2239.5*2.95*C12</f>
        <v>5722.571955</v>
      </c>
      <c r="E12" s="10"/>
      <c r="F12" s="11"/>
      <c r="G12" s="104"/>
    </row>
    <row r="13" customFormat="false" ht="15" hidden="false" customHeight="false" outlineLevel="0" collapsed="false">
      <c r="A13" s="122"/>
      <c r="B13" s="13" t="s">
        <v>21</v>
      </c>
      <c r="C13" s="14" t="n">
        <v>0.8243</v>
      </c>
      <c r="D13" s="7" t="n">
        <f aca="false">2239.5*2.95*C13</f>
        <v>5445.7585575</v>
      </c>
      <c r="E13" s="10" t="s">
        <v>283</v>
      </c>
      <c r="F13" s="11" t="s">
        <v>835</v>
      </c>
      <c r="G13" s="105" t="n">
        <v>554</v>
      </c>
    </row>
    <row r="14" customFormat="false" ht="30" hidden="false" customHeight="false" outlineLevel="0" collapsed="false">
      <c r="A14" s="122"/>
      <c r="B14" s="13"/>
      <c r="C14" s="13"/>
      <c r="D14" s="13"/>
      <c r="E14" s="10" t="s">
        <v>836</v>
      </c>
      <c r="F14" s="11" t="s">
        <v>837</v>
      </c>
      <c r="G14" s="105" t="n">
        <v>6162</v>
      </c>
    </row>
    <row r="15" customFormat="false" ht="15" hidden="false" customHeight="false" outlineLevel="0" collapsed="false">
      <c r="A15" s="122"/>
      <c r="B15" s="13" t="s">
        <v>22</v>
      </c>
      <c r="C15" s="14" t="n">
        <v>0.7613</v>
      </c>
      <c r="D15" s="7" t="n">
        <f aca="false">2239.5*2.95*C15</f>
        <v>5029.5474825</v>
      </c>
      <c r="E15" s="10"/>
      <c r="F15" s="11"/>
      <c r="G15" s="104"/>
    </row>
    <row r="16" customFormat="false" ht="30" hidden="false" customHeight="false" outlineLevel="0" collapsed="false">
      <c r="A16" s="122"/>
      <c r="B16" s="13" t="s">
        <v>23</v>
      </c>
      <c r="C16" s="14" t="n">
        <v>0.464</v>
      </c>
      <c r="D16" s="7" t="n">
        <f aca="false">2239.5*2.95*C16</f>
        <v>3065.4276</v>
      </c>
      <c r="E16" s="10" t="s">
        <v>838</v>
      </c>
      <c r="F16" s="11" t="s">
        <v>839</v>
      </c>
      <c r="G16" s="105" t="n">
        <v>1716</v>
      </c>
    </row>
    <row r="17" customFormat="false" ht="15" hidden="false" customHeight="false" outlineLevel="0" collapsed="false">
      <c r="A17" s="122"/>
      <c r="B17" s="3"/>
      <c r="C17" s="17"/>
      <c r="D17" s="7" t="n">
        <f aca="false">SUM(D4:D16)</f>
        <v>57896.2818375</v>
      </c>
      <c r="E17" s="10"/>
      <c r="F17" s="11"/>
      <c r="G17" s="105" t="n">
        <f aca="false">SUM(G4:G16)</f>
        <v>9909</v>
      </c>
    </row>
    <row r="18" customFormat="false" ht="15" hidden="false" customHeight="false" outlineLevel="0" collapsed="false">
      <c r="B18" s="130" t="s">
        <v>24</v>
      </c>
      <c r="C18" s="130"/>
      <c r="D18" s="130"/>
      <c r="E18" s="131" t="n">
        <f aca="false">D17-G17</f>
        <v>47987.2818375</v>
      </c>
    </row>
  </sheetData>
  <mergeCells count="6">
    <mergeCell ref="A1:A17"/>
    <mergeCell ref="D1:G2"/>
    <mergeCell ref="B13:B14"/>
    <mergeCell ref="C13:C14"/>
    <mergeCell ref="D13:D14"/>
    <mergeCell ref="B18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13.7"/>
    <col collapsed="false" customWidth="true" hidden="false" outlineLevel="0" max="4" min="3" style="25" width="10.71"/>
    <col collapsed="false" customWidth="true" hidden="false" outlineLevel="0" max="5" min="5" style="25" width="34.13"/>
    <col collapsed="false" customWidth="true" hidden="false" outlineLevel="0" max="7" min="6" style="25" width="10.85"/>
  </cols>
  <sheetData>
    <row r="1" customFormat="false" ht="15" hidden="false" customHeight="true" outlineLevel="0" collapsed="false">
      <c r="A1" s="2" t="s">
        <v>97</v>
      </c>
      <c r="B1" s="3" t="s">
        <v>1</v>
      </c>
      <c r="C1" s="3" t="n">
        <v>3224.5</v>
      </c>
      <c r="D1" s="11" t="s">
        <v>2</v>
      </c>
      <c r="E1" s="26"/>
      <c r="F1" s="27"/>
      <c r="G1" s="27"/>
    </row>
    <row r="2" customFormat="false" ht="28.5" hidden="false" customHeight="true" outlineLevel="0" collapsed="false">
      <c r="A2" s="2"/>
      <c r="B2" s="3" t="s">
        <v>4</v>
      </c>
      <c r="C2" s="6"/>
      <c r="D2" s="7" t="n">
        <v>2.95</v>
      </c>
      <c r="E2" s="35" t="s">
        <v>98</v>
      </c>
      <c r="F2" s="35"/>
      <c r="G2" s="35"/>
    </row>
    <row r="3" customFormat="false" ht="36" hidden="false" customHeight="true" outlineLevel="0" collapsed="false">
      <c r="A3" s="2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15" hidden="false" customHeight="true" outlineLevel="0" collapsed="false">
      <c r="A4" s="2"/>
      <c r="B4" s="13" t="s">
        <v>15</v>
      </c>
      <c r="C4" s="14"/>
      <c r="D4" s="7" t="n">
        <f aca="false">C1*D2*C4</f>
        <v>0</v>
      </c>
      <c r="E4" s="10"/>
      <c r="F4" s="11"/>
      <c r="G4" s="11"/>
    </row>
    <row r="5" customFormat="false" ht="15" hidden="false" customHeight="true" outlineLevel="0" collapsed="false">
      <c r="A5" s="2"/>
      <c r="B5" s="13" t="s">
        <v>16</v>
      </c>
      <c r="C5" s="14" t="n">
        <v>0.5746</v>
      </c>
      <c r="D5" s="7" t="n">
        <f aca="false">3224.5*2.95*C5</f>
        <v>5465.753215</v>
      </c>
      <c r="E5" s="10"/>
      <c r="F5" s="11"/>
      <c r="G5" s="11"/>
    </row>
    <row r="6" customFormat="false" ht="15" hidden="false" customHeight="true" outlineLevel="0" collapsed="false">
      <c r="A6" s="2"/>
      <c r="B6" s="13" t="s">
        <v>17</v>
      </c>
      <c r="C6" s="14" t="n">
        <v>0.7982</v>
      </c>
      <c r="D6" s="7" t="n">
        <f aca="false">3224.5*2.95*C6</f>
        <v>7592.697905</v>
      </c>
      <c r="E6" s="10"/>
      <c r="F6" s="11"/>
      <c r="G6" s="11"/>
    </row>
    <row r="7" customFormat="false" ht="33.75" hidden="false" customHeight="true" outlineLevel="0" collapsed="false">
      <c r="A7" s="2"/>
      <c r="B7" s="13" t="s">
        <v>18</v>
      </c>
      <c r="C7" s="14" t="n">
        <v>0.7123</v>
      </c>
      <c r="D7" s="7" t="n">
        <f aca="false">3224.5*2.95*C7</f>
        <v>6775.5934825</v>
      </c>
      <c r="E7" s="10" t="s">
        <v>65</v>
      </c>
      <c r="F7" s="7" t="s">
        <v>99</v>
      </c>
      <c r="G7" s="7" t="n">
        <v>435</v>
      </c>
    </row>
    <row r="8" customFormat="false" ht="15" hidden="false" customHeight="true" outlineLevel="0" collapsed="false">
      <c r="A8" s="2"/>
      <c r="B8" s="13" t="s">
        <v>19</v>
      </c>
      <c r="C8" s="14" t="n">
        <v>0.802</v>
      </c>
      <c r="D8" s="7" t="n">
        <f aca="false">3224.5*2.95*C8</f>
        <v>7628.84455</v>
      </c>
      <c r="E8" s="10"/>
      <c r="F8" s="11"/>
      <c r="G8" s="11"/>
    </row>
    <row r="9" customFormat="false" ht="15" hidden="false" customHeight="true" outlineLevel="0" collapsed="false">
      <c r="A9" s="2"/>
      <c r="B9" s="13" t="s">
        <v>20</v>
      </c>
      <c r="C9" s="14" t="n">
        <v>0.6814</v>
      </c>
      <c r="D9" s="7" t="n">
        <f aca="false">3224.5*2.95*C9</f>
        <v>6481.664185</v>
      </c>
      <c r="E9" s="10"/>
      <c r="F9" s="11"/>
      <c r="G9" s="11"/>
    </row>
    <row r="10" customFormat="false" ht="33.75" hidden="false" customHeight="true" outlineLevel="0" collapsed="false">
      <c r="A10" s="2"/>
      <c r="B10" s="13" t="s">
        <v>21</v>
      </c>
      <c r="C10" s="14" t="n">
        <v>0.7328</v>
      </c>
      <c r="D10" s="7" t="n">
        <f aca="false">3224.5*2.95*C10</f>
        <v>6970.59512</v>
      </c>
      <c r="E10" s="10" t="s">
        <v>100</v>
      </c>
      <c r="F10" s="11" t="s">
        <v>101</v>
      </c>
      <c r="G10" s="7" t="n">
        <v>4364</v>
      </c>
    </row>
    <row r="11" customFormat="false" ht="15" hidden="false" customHeight="true" outlineLevel="0" collapsed="false">
      <c r="A11" s="2"/>
      <c r="B11" s="13" t="s">
        <v>22</v>
      </c>
      <c r="C11" s="14" t="n">
        <v>0.7267</v>
      </c>
      <c r="D11" s="7" t="n">
        <f aca="false">3224.5*2.95*C11</f>
        <v>6912.5702425</v>
      </c>
      <c r="E11" s="10"/>
      <c r="F11" s="11"/>
      <c r="G11" s="11"/>
    </row>
    <row r="12" customFormat="false" ht="15" hidden="false" customHeight="true" outlineLevel="0" collapsed="false">
      <c r="A12" s="2"/>
      <c r="B12" s="13" t="s">
        <v>23</v>
      </c>
      <c r="C12" s="14" t="n">
        <v>0.5659</v>
      </c>
      <c r="D12" s="7" t="n">
        <f aca="false">3224.5*2.95*C12</f>
        <v>5382.9964225</v>
      </c>
      <c r="E12" s="10"/>
      <c r="F12" s="11"/>
      <c r="G12" s="11"/>
    </row>
    <row r="13" customFormat="false" ht="15" hidden="false" customHeight="true" outlineLevel="0" collapsed="false">
      <c r="A13" s="2"/>
      <c r="B13" s="13"/>
      <c r="C13" s="17"/>
      <c r="D13" s="7" t="n">
        <f aca="false">SUM(D4:D12)</f>
        <v>53210.7151225</v>
      </c>
      <c r="E13" s="10"/>
      <c r="F13" s="11"/>
      <c r="G13" s="7" t="n">
        <f aca="false">SUM(G4:G12)</f>
        <v>4799</v>
      </c>
    </row>
    <row r="14" customFormat="false" ht="15" hidden="false" customHeight="true" outlineLevel="0" collapsed="false">
      <c r="B14" s="29" t="s">
        <v>24</v>
      </c>
      <c r="C14" s="29"/>
      <c r="D14" s="29"/>
      <c r="E14" s="34" t="n">
        <f aca="false">D13-G13</f>
        <v>48411.7151225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</sheetData>
  <mergeCells count="3">
    <mergeCell ref="A1:A13"/>
    <mergeCell ref="E2:G2"/>
    <mergeCell ref="B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5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129" width="11.56"/>
    <col collapsed="false" customWidth="true" hidden="false" outlineLevel="0" max="3" min="3" style="129" width="9.14"/>
    <col collapsed="false" customWidth="true" hidden="false" outlineLevel="0" max="4" min="4" style="129" width="12.42"/>
    <col collapsed="false" customWidth="true" hidden="false" outlineLevel="0" max="5" min="5" style="129" width="42.14"/>
    <col collapsed="false" customWidth="true" hidden="false" outlineLevel="0" max="7" min="6" style="129" width="10.71"/>
  </cols>
  <sheetData>
    <row r="1" customFormat="false" ht="15" hidden="false" customHeight="false" outlineLevel="0" collapsed="false">
      <c r="A1" s="2" t="s">
        <v>840</v>
      </c>
      <c r="B1" s="93" t="s">
        <v>1</v>
      </c>
      <c r="C1" s="75" t="n">
        <v>1030.3</v>
      </c>
      <c r="D1" s="11" t="s">
        <v>2</v>
      </c>
      <c r="E1" s="26"/>
      <c r="F1" s="27"/>
      <c r="G1" s="27"/>
    </row>
    <row r="2" customFormat="false" ht="60" hidden="false" customHeight="false" outlineLevel="0" collapsed="false">
      <c r="A2" s="2"/>
      <c r="B2" s="3" t="s">
        <v>4</v>
      </c>
      <c r="C2" s="65"/>
      <c r="D2" s="7" t="n">
        <v>2.95</v>
      </c>
      <c r="E2" s="172" t="s">
        <v>124</v>
      </c>
      <c r="F2" s="172"/>
      <c r="G2" s="172"/>
    </row>
    <row r="3" customFormat="false" ht="30" hidden="false" customHeight="false" outlineLevel="0" collapsed="false">
      <c r="A3" s="2"/>
      <c r="B3" s="3" t="s">
        <v>5</v>
      </c>
      <c r="C3" s="65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15" hidden="false" customHeight="false" outlineLevel="0" collapsed="false">
      <c r="A4" s="2"/>
      <c r="B4" s="13" t="s">
        <v>15</v>
      </c>
      <c r="C4" s="14" t="n">
        <v>0.6907</v>
      </c>
      <c r="D4" s="7" t="n">
        <f aca="false">C1*D2*C4</f>
        <v>2099.3032195</v>
      </c>
      <c r="E4" s="10"/>
      <c r="F4" s="11"/>
      <c r="G4" s="104"/>
    </row>
    <row r="5" customFormat="false" ht="30" hidden="false" customHeight="false" outlineLevel="0" collapsed="false">
      <c r="A5" s="2"/>
      <c r="B5" s="13" t="s">
        <v>16</v>
      </c>
      <c r="C5" s="14" t="n">
        <v>0.6888</v>
      </c>
      <c r="D5" s="7" t="n">
        <f aca="false">1030.3*2.95*C5</f>
        <v>2093.528388</v>
      </c>
      <c r="E5" s="10" t="s">
        <v>841</v>
      </c>
      <c r="F5" s="11" t="s">
        <v>842</v>
      </c>
      <c r="G5" s="104" t="n">
        <v>440.24</v>
      </c>
    </row>
    <row r="6" customFormat="false" ht="15" hidden="false" customHeight="false" outlineLevel="0" collapsed="false">
      <c r="A6" s="2"/>
      <c r="B6" s="13" t="s">
        <v>17</v>
      </c>
      <c r="C6" s="14" t="n">
        <v>0.9149</v>
      </c>
      <c r="D6" s="7" t="n">
        <f aca="false">1030.3*2.95*C6</f>
        <v>2780.7333365</v>
      </c>
      <c r="E6" s="10"/>
      <c r="F6" s="7"/>
      <c r="G6" s="105"/>
    </row>
    <row r="7" customFormat="false" ht="15" hidden="false" customHeight="false" outlineLevel="0" collapsed="false">
      <c r="A7" s="2"/>
      <c r="B7" s="13" t="s">
        <v>18</v>
      </c>
      <c r="C7" s="14" t="n">
        <v>0.7971</v>
      </c>
      <c r="D7" s="7" t="n">
        <f aca="false">1030.3*2.95*C7</f>
        <v>2422.6937835</v>
      </c>
      <c r="E7" s="10"/>
      <c r="F7" s="11"/>
      <c r="G7" s="104"/>
    </row>
    <row r="8" customFormat="false" ht="15" hidden="false" customHeight="false" outlineLevel="0" collapsed="false">
      <c r="A8" s="2"/>
      <c r="B8" s="13" t="s">
        <v>19</v>
      </c>
      <c r="C8" s="14" t="n">
        <v>0.7427</v>
      </c>
      <c r="D8" s="7" t="n">
        <f aca="false">1030.3*2.95*C8</f>
        <v>2257.3512395</v>
      </c>
      <c r="E8" s="10"/>
      <c r="F8" s="11"/>
      <c r="G8" s="104"/>
    </row>
    <row r="9" customFormat="false" ht="15" hidden="false" customHeight="false" outlineLevel="0" collapsed="false">
      <c r="A9" s="2"/>
      <c r="B9" s="13" t="s">
        <v>20</v>
      </c>
      <c r="C9" s="14" t="n">
        <v>0.7427</v>
      </c>
      <c r="D9" s="7" t="n">
        <f aca="false">1030.3*2.95*C9</f>
        <v>2257.3512395</v>
      </c>
      <c r="E9" s="10"/>
      <c r="F9" s="11"/>
      <c r="G9" s="104"/>
    </row>
    <row r="10" customFormat="false" ht="30" hidden="false" customHeight="false" outlineLevel="0" collapsed="false">
      <c r="A10" s="2"/>
      <c r="B10" s="13" t="s">
        <v>21</v>
      </c>
      <c r="C10" s="14" t="n">
        <v>1.0045</v>
      </c>
      <c r="D10" s="7" t="n">
        <f aca="false">1030.3*2.95*C10</f>
        <v>3053.0622325</v>
      </c>
      <c r="E10" s="10" t="s">
        <v>843</v>
      </c>
      <c r="F10" s="11" t="s">
        <v>844</v>
      </c>
      <c r="G10" s="105" t="n">
        <v>9195</v>
      </c>
    </row>
    <row r="11" customFormat="false" ht="15" hidden="false" customHeight="false" outlineLevel="0" collapsed="false">
      <c r="A11" s="2"/>
      <c r="B11" s="13" t="s">
        <v>22</v>
      </c>
      <c r="C11" s="14" t="n">
        <v>0.6764</v>
      </c>
      <c r="D11" s="7" t="n">
        <f aca="false">1030.3*2.95*C11</f>
        <v>2055.840014</v>
      </c>
      <c r="E11" s="10" t="s">
        <v>845</v>
      </c>
      <c r="F11" s="11" t="s">
        <v>846</v>
      </c>
      <c r="G11" s="105" t="n">
        <v>579</v>
      </c>
    </row>
    <row r="12" customFormat="false" ht="15" hidden="false" customHeight="false" outlineLevel="0" collapsed="false">
      <c r="A12" s="2"/>
      <c r="B12" s="13" t="s">
        <v>23</v>
      </c>
      <c r="C12" s="14" t="n">
        <v>0.638</v>
      </c>
      <c r="D12" s="7" t="n">
        <f aca="false">1030.3*2.95*C12</f>
        <v>1939.12763</v>
      </c>
      <c r="E12" s="10"/>
      <c r="F12" s="11"/>
      <c r="G12" s="104"/>
    </row>
    <row r="13" customFormat="false" ht="15" hidden="false" customHeight="false" outlineLevel="0" collapsed="false">
      <c r="A13" s="2"/>
      <c r="B13" s="3"/>
      <c r="C13" s="17"/>
      <c r="D13" s="7" t="n">
        <f aca="false">SUM(D4:D12)</f>
        <v>20958.991083</v>
      </c>
      <c r="E13" s="10"/>
      <c r="F13" s="11"/>
      <c r="G13" s="11" t="n">
        <f aca="false">SUM(G5:G12)</f>
        <v>10214.24</v>
      </c>
    </row>
    <row r="14" customFormat="false" ht="15" hidden="false" customHeight="false" outlineLevel="0" collapsed="false">
      <c r="B14" s="130" t="s">
        <v>24</v>
      </c>
      <c r="C14" s="130"/>
      <c r="D14" s="130"/>
      <c r="E14" s="131" t="n">
        <f aca="false">D13-G13</f>
        <v>10744.751083</v>
      </c>
    </row>
  </sheetData>
  <mergeCells count="3">
    <mergeCell ref="A1:A13"/>
    <mergeCell ref="E2:G2"/>
    <mergeCell ref="B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M7" activeCellId="0" sqref="M7"/>
    </sheetView>
  </sheetViews>
  <sheetFormatPr defaultColWidth="9.0546875" defaultRowHeight="15" zeroHeight="false" outlineLevelRow="0" outlineLevelCol="0"/>
  <cols>
    <col collapsed="false" customWidth="true" hidden="false" outlineLevel="0" max="1" min="1" style="173" width="4.14"/>
    <col collapsed="false" customWidth="true" hidden="false" outlineLevel="0" max="2" min="2" style="174" width="11.42"/>
    <col collapsed="false" customWidth="true" hidden="false" outlineLevel="0" max="3" min="3" style="174" width="10.28"/>
    <col collapsed="false" customWidth="true" hidden="false" outlineLevel="0" max="4" min="4" style="174" width="12.56"/>
    <col collapsed="false" customWidth="true" hidden="false" outlineLevel="0" max="5" min="5" style="175" width="36.42"/>
    <col collapsed="false" customWidth="true" hidden="false" outlineLevel="0" max="6" min="6" style="174" width="11.28"/>
    <col collapsed="false" customWidth="true" hidden="false" outlineLevel="0" max="7" min="7" style="174" width="11.56"/>
  </cols>
  <sheetData>
    <row r="1" customFormat="false" ht="15" hidden="false" customHeight="false" outlineLevel="0" collapsed="false">
      <c r="B1" s="11" t="s">
        <v>1</v>
      </c>
      <c r="C1" s="11" t="n">
        <v>8412.3</v>
      </c>
      <c r="D1" s="11" t="s">
        <v>847</v>
      </c>
      <c r="E1" s="176" t="s">
        <v>124</v>
      </c>
      <c r="F1" s="176"/>
      <c r="G1" s="176"/>
    </row>
    <row r="2" customFormat="false" ht="17.25" hidden="false" customHeight="true" outlineLevel="0" collapsed="false">
      <c r="A2" s="177" t="s">
        <v>848</v>
      </c>
      <c r="B2" s="3" t="s">
        <v>4</v>
      </c>
      <c r="C2" s="6" t="n">
        <v>2.84</v>
      </c>
      <c r="D2" s="7" t="n">
        <v>2.95</v>
      </c>
      <c r="E2" s="176"/>
      <c r="F2" s="176"/>
      <c r="G2" s="176"/>
    </row>
    <row r="3" customFormat="false" ht="31.5" hidden="false" customHeight="true" outlineLevel="0" collapsed="false">
      <c r="A3" s="177"/>
      <c r="B3" s="3" t="s">
        <v>5</v>
      </c>
      <c r="C3" s="6" t="s">
        <v>6</v>
      </c>
      <c r="D3" s="9" t="s">
        <v>7</v>
      </c>
      <c r="E3" s="10" t="s">
        <v>8</v>
      </c>
      <c r="F3" s="11" t="s">
        <v>9</v>
      </c>
      <c r="G3" s="12" t="s">
        <v>10</v>
      </c>
    </row>
    <row r="4" customFormat="false" ht="15" hidden="false" customHeight="false" outlineLevel="0" collapsed="false">
      <c r="A4" s="177"/>
      <c r="B4" s="11" t="s">
        <v>132</v>
      </c>
      <c r="C4" s="14"/>
      <c r="D4" s="7"/>
      <c r="E4" s="10"/>
      <c r="F4" s="11"/>
      <c r="G4" s="11"/>
    </row>
    <row r="5" customFormat="false" ht="30" hidden="false" customHeight="true" outlineLevel="0" collapsed="false">
      <c r="A5" s="177"/>
      <c r="B5" s="13" t="s">
        <v>11</v>
      </c>
      <c r="C5" s="14" t="n">
        <v>0.6505</v>
      </c>
      <c r="D5" s="7" t="n">
        <f aca="false">8412.3*2.84*C5</f>
        <v>15541.051266</v>
      </c>
      <c r="E5" s="10" t="s">
        <v>849</v>
      </c>
      <c r="F5" s="11" t="s">
        <v>850</v>
      </c>
      <c r="G5" s="11" t="n">
        <v>2625.37</v>
      </c>
    </row>
    <row r="6" customFormat="false" ht="30" hidden="false" customHeight="false" outlineLevel="0" collapsed="false">
      <c r="A6" s="177"/>
      <c r="B6" s="13"/>
      <c r="C6" s="14"/>
      <c r="D6" s="7"/>
      <c r="E6" s="10" t="s">
        <v>851</v>
      </c>
      <c r="F6" s="11" t="s">
        <v>852</v>
      </c>
      <c r="G6" s="11" t="n">
        <v>2647.62</v>
      </c>
    </row>
    <row r="7" customFormat="false" ht="15" hidden="false" customHeight="false" outlineLevel="0" collapsed="false">
      <c r="A7" s="177"/>
      <c r="B7" s="13" t="s">
        <v>12</v>
      </c>
      <c r="C7" s="14" t="n">
        <v>0.7965</v>
      </c>
      <c r="D7" s="7" t="n">
        <f aca="false">8412.3*2.95*C7</f>
        <v>19766.1710025</v>
      </c>
      <c r="E7" s="10"/>
      <c r="F7" s="7"/>
      <c r="G7" s="7"/>
    </row>
    <row r="8" customFormat="false" ht="15" hidden="false" customHeight="false" outlineLevel="0" collapsed="false">
      <c r="A8" s="177"/>
      <c r="B8" s="13" t="s">
        <v>13</v>
      </c>
      <c r="C8" s="14" t="n">
        <v>1.1613</v>
      </c>
      <c r="D8" s="7" t="n">
        <f aca="false">8412.3*2.95*C8</f>
        <v>28819.1517705</v>
      </c>
      <c r="E8" s="10"/>
      <c r="F8" s="11"/>
      <c r="G8" s="11"/>
    </row>
    <row r="9" customFormat="false" ht="15" hidden="false" customHeight="false" outlineLevel="0" collapsed="false">
      <c r="A9" s="177"/>
      <c r="B9" s="13" t="s">
        <v>14</v>
      </c>
      <c r="C9" s="14" t="n">
        <v>0.9681</v>
      </c>
      <c r="D9" s="7" t="n">
        <f aca="false">8412.3*2.95*C9</f>
        <v>24024.6455085</v>
      </c>
      <c r="E9" s="10"/>
      <c r="F9" s="11"/>
      <c r="G9" s="11"/>
    </row>
    <row r="10" customFormat="false" ht="30" hidden="false" customHeight="false" outlineLevel="0" collapsed="false">
      <c r="A10" s="177"/>
      <c r="B10" s="13" t="s">
        <v>15</v>
      </c>
      <c r="C10" s="28" t="n">
        <v>0.9398</v>
      </c>
      <c r="D10" s="7" t="n">
        <f aca="false">8412.3*2.95*C10</f>
        <v>23322.344643</v>
      </c>
      <c r="E10" s="10" t="s">
        <v>853</v>
      </c>
      <c r="F10" s="11" t="s">
        <v>854</v>
      </c>
      <c r="G10" s="7" t="n">
        <v>24765.99</v>
      </c>
    </row>
    <row r="11" customFormat="false" ht="38.25" hidden="false" customHeight="true" outlineLevel="0" collapsed="false">
      <c r="A11" s="177"/>
      <c r="B11" s="13"/>
      <c r="C11" s="28"/>
      <c r="D11" s="7"/>
      <c r="E11" s="10" t="s">
        <v>855</v>
      </c>
      <c r="F11" s="11" t="s">
        <v>856</v>
      </c>
      <c r="G11" s="11" t="n">
        <v>7405.07</v>
      </c>
    </row>
    <row r="12" customFormat="false" ht="45" hidden="false" customHeight="false" outlineLevel="0" collapsed="false">
      <c r="A12" s="177"/>
      <c r="B12" s="13" t="s">
        <v>16</v>
      </c>
      <c r="C12" s="28" t="n">
        <v>0.8995</v>
      </c>
      <c r="D12" s="7" t="n">
        <f aca="false">8412.3*2.95*C12</f>
        <v>22322.2483575</v>
      </c>
      <c r="E12" s="10" t="s">
        <v>857</v>
      </c>
      <c r="F12" s="7" t="s">
        <v>858</v>
      </c>
      <c r="G12" s="7" t="n">
        <v>3675.86</v>
      </c>
    </row>
    <row r="13" customFormat="false" ht="15" hidden="false" customHeight="false" outlineLevel="0" collapsed="false">
      <c r="A13" s="177"/>
      <c r="B13" s="13" t="s">
        <v>17</v>
      </c>
      <c r="C13" s="28" t="n">
        <v>0.9356</v>
      </c>
      <c r="D13" s="7" t="n">
        <f aca="false">8412.3*2.95*C13</f>
        <v>23218.116246</v>
      </c>
      <c r="E13" s="10"/>
      <c r="F13" s="11"/>
      <c r="G13" s="11"/>
    </row>
    <row r="14" customFormat="false" ht="36" hidden="false" customHeight="true" outlineLevel="0" collapsed="false">
      <c r="A14" s="177"/>
      <c r="B14" s="13" t="s">
        <v>18</v>
      </c>
      <c r="C14" s="28" t="n">
        <v>0.9012</v>
      </c>
      <c r="D14" s="7" t="n">
        <f aca="false">8412.3*2.95*C14</f>
        <v>22364.436042</v>
      </c>
      <c r="E14" s="10" t="s">
        <v>859</v>
      </c>
      <c r="F14" s="11" t="s">
        <v>860</v>
      </c>
      <c r="G14" s="7" t="n">
        <v>10087</v>
      </c>
    </row>
    <row r="15" customFormat="false" ht="30" hidden="false" customHeight="false" outlineLevel="0" collapsed="false">
      <c r="A15" s="177"/>
      <c r="B15" s="13"/>
      <c r="C15" s="28"/>
      <c r="D15" s="7"/>
      <c r="E15" s="10" t="s">
        <v>861</v>
      </c>
      <c r="F15" s="11" t="s">
        <v>862</v>
      </c>
      <c r="G15" s="7" t="n">
        <v>21526</v>
      </c>
    </row>
    <row r="16" customFormat="false" ht="30" hidden="false" customHeight="false" outlineLevel="0" collapsed="false">
      <c r="A16" s="177"/>
      <c r="B16" s="13"/>
      <c r="C16" s="28"/>
      <c r="D16" s="7"/>
      <c r="E16" s="10" t="s">
        <v>863</v>
      </c>
      <c r="F16" s="11" t="s">
        <v>864</v>
      </c>
      <c r="G16" s="7" t="n">
        <v>2308</v>
      </c>
    </row>
    <row r="17" customFormat="false" ht="30" hidden="false" customHeight="false" outlineLevel="0" collapsed="false">
      <c r="A17" s="177"/>
      <c r="B17" s="13" t="s">
        <v>19</v>
      </c>
      <c r="C17" s="28" t="n">
        <v>0.9868</v>
      </c>
      <c r="D17" s="7" t="n">
        <f aca="false">8412.3*2.95*C17</f>
        <v>24488.710038</v>
      </c>
      <c r="E17" s="10" t="s">
        <v>865</v>
      </c>
      <c r="F17" s="11" t="s">
        <v>866</v>
      </c>
      <c r="G17" s="7" t="n">
        <v>11367</v>
      </c>
    </row>
    <row r="18" customFormat="false" ht="15" hidden="false" customHeight="false" outlineLevel="0" collapsed="false">
      <c r="A18" s="177"/>
      <c r="B18" s="13" t="s">
        <v>20</v>
      </c>
      <c r="C18" s="28" t="n">
        <v>0.9999</v>
      </c>
      <c r="D18" s="7" t="n">
        <f aca="false">8412.3*2.95*C18</f>
        <v>24813.8033715</v>
      </c>
      <c r="E18" s="10"/>
      <c r="F18" s="11"/>
      <c r="G18" s="11"/>
    </row>
    <row r="19" customFormat="false" ht="30" hidden="false" customHeight="false" outlineLevel="0" collapsed="false">
      <c r="A19" s="177"/>
      <c r="B19" s="13" t="s">
        <v>21</v>
      </c>
      <c r="C19" s="28" t="n">
        <v>0.9033</v>
      </c>
      <c r="D19" s="7" t="n">
        <f aca="false">8412.3*2.95*C19</f>
        <v>22416.5502405</v>
      </c>
      <c r="E19" s="10" t="s">
        <v>867</v>
      </c>
      <c r="F19" s="11" t="s">
        <v>868</v>
      </c>
      <c r="G19" s="7" t="n">
        <v>5446</v>
      </c>
    </row>
    <row r="20" customFormat="false" ht="15" hidden="false" customHeight="false" outlineLevel="0" collapsed="false">
      <c r="A20" s="177"/>
      <c r="B20" s="13"/>
      <c r="C20" s="28"/>
      <c r="D20" s="7"/>
      <c r="E20" s="10" t="s">
        <v>869</v>
      </c>
      <c r="F20" s="11" t="s">
        <v>870</v>
      </c>
      <c r="G20" s="7" t="n">
        <v>6968</v>
      </c>
    </row>
    <row r="21" customFormat="false" ht="30" hidden="false" customHeight="false" outlineLevel="0" collapsed="false">
      <c r="A21" s="177"/>
      <c r="B21" s="13"/>
      <c r="C21" s="28"/>
      <c r="D21" s="7"/>
      <c r="E21" s="10" t="s">
        <v>871</v>
      </c>
      <c r="F21" s="11" t="s">
        <v>872</v>
      </c>
      <c r="G21" s="7" t="n">
        <v>30404</v>
      </c>
    </row>
    <row r="22" customFormat="false" ht="15" hidden="false" customHeight="false" outlineLevel="0" collapsed="false">
      <c r="A22" s="177"/>
      <c r="B22" s="13" t="s">
        <v>22</v>
      </c>
      <c r="C22" s="28" t="n">
        <v>0.9579</v>
      </c>
      <c r="D22" s="7" t="n">
        <f aca="false">8412.3*2.95*C22</f>
        <v>23771.5194015</v>
      </c>
      <c r="E22" s="10"/>
      <c r="F22" s="11"/>
      <c r="G22" s="11"/>
    </row>
    <row r="23" customFormat="false" ht="30" hidden="false" customHeight="false" outlineLevel="0" collapsed="false">
      <c r="A23" s="177"/>
      <c r="B23" s="13" t="s">
        <v>23</v>
      </c>
      <c r="C23" s="28" t="n">
        <v>0.6254</v>
      </c>
      <c r="D23" s="7" t="n">
        <f aca="false">8412.3*2.95*C23</f>
        <v>15520.104639</v>
      </c>
      <c r="E23" s="10" t="s">
        <v>873</v>
      </c>
      <c r="F23" s="11" t="s">
        <v>874</v>
      </c>
      <c r="G23" s="7" t="n">
        <v>45637</v>
      </c>
    </row>
    <row r="24" customFormat="false" ht="15" hidden="false" customHeight="false" outlineLevel="0" collapsed="false">
      <c r="A24" s="177"/>
      <c r="B24" s="13"/>
      <c r="C24" s="28"/>
      <c r="D24" s="7"/>
      <c r="E24" s="10" t="s">
        <v>875</v>
      </c>
      <c r="F24" s="11" t="s">
        <v>876</v>
      </c>
      <c r="G24" s="7" t="n">
        <v>1455</v>
      </c>
    </row>
    <row r="25" customFormat="false" ht="15" hidden="false" customHeight="false" outlineLevel="0" collapsed="false">
      <c r="A25" s="177"/>
      <c r="B25" s="13"/>
      <c r="C25" s="17"/>
      <c r="D25" s="7" t="n">
        <f aca="false">SUM(D4:D23)</f>
        <v>290388.8525265</v>
      </c>
      <c r="E25" s="10"/>
      <c r="F25" s="11"/>
      <c r="G25" s="7" t="n">
        <f aca="false">SUM(G10:G24)</f>
        <v>171044.92</v>
      </c>
    </row>
    <row r="26" customFormat="false" ht="15" hidden="false" customHeight="false" outlineLevel="0" collapsed="false">
      <c r="A26" s="178"/>
      <c r="B26" s="11" t="s">
        <v>24</v>
      </c>
      <c r="C26" s="11"/>
      <c r="D26" s="11"/>
      <c r="E26" s="179" t="n">
        <f aca="false">D25-G25</f>
        <v>119343.9325265</v>
      </c>
    </row>
  </sheetData>
  <mergeCells count="18">
    <mergeCell ref="E1:G2"/>
    <mergeCell ref="A2:A25"/>
    <mergeCell ref="B5:B6"/>
    <mergeCell ref="C5:C6"/>
    <mergeCell ref="D5:D6"/>
    <mergeCell ref="B10:B11"/>
    <mergeCell ref="C10:C11"/>
    <mergeCell ref="D10:D11"/>
    <mergeCell ref="B14:B16"/>
    <mergeCell ref="C14:C16"/>
    <mergeCell ref="D14:D16"/>
    <mergeCell ref="B19:B21"/>
    <mergeCell ref="C19:C21"/>
    <mergeCell ref="D19:D21"/>
    <mergeCell ref="B23:B24"/>
    <mergeCell ref="C23:C24"/>
    <mergeCell ref="D23:D24"/>
    <mergeCell ref="B26:D26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5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129" width="11.56"/>
    <col collapsed="false" customWidth="true" hidden="false" outlineLevel="0" max="3" min="3" style="129" width="9.14"/>
    <col collapsed="false" customWidth="true" hidden="false" outlineLevel="0" max="4" min="4" style="129" width="11.28"/>
    <col collapsed="false" customWidth="true" hidden="false" outlineLevel="0" max="5" min="5" style="129" width="11.42"/>
    <col collapsed="false" customWidth="true" hidden="false" outlineLevel="0" max="6" min="6" style="129" width="42.14"/>
    <col collapsed="false" customWidth="true" hidden="false" outlineLevel="0" max="7" min="7" style="129" width="8.99"/>
    <col collapsed="false" customWidth="true" hidden="false" outlineLevel="0" max="8" min="8" style="129" width="9.99"/>
  </cols>
  <sheetData>
    <row r="1" customFormat="false" ht="15" hidden="false" customHeight="false" outlineLevel="0" collapsed="false">
      <c r="A1" s="2" t="s">
        <v>877</v>
      </c>
      <c r="B1" s="93" t="s">
        <v>1</v>
      </c>
      <c r="C1" s="75" t="n">
        <v>513</v>
      </c>
      <c r="D1" s="11" t="s">
        <v>2</v>
      </c>
      <c r="E1" s="180"/>
      <c r="F1" s="26"/>
      <c r="G1" s="27"/>
      <c r="H1" s="31"/>
    </row>
    <row r="2" customFormat="false" ht="60" hidden="false" customHeight="true" outlineLevel="0" collapsed="false">
      <c r="A2" s="2"/>
      <c r="B2" s="3" t="s">
        <v>4</v>
      </c>
      <c r="C2" s="65"/>
      <c r="D2" s="7" t="n">
        <v>2.95</v>
      </c>
      <c r="E2" s="66" t="s">
        <v>124</v>
      </c>
      <c r="F2" s="66"/>
      <c r="G2" s="66"/>
      <c r="H2" s="66"/>
    </row>
    <row r="3" customFormat="false" ht="30" hidden="false" customHeight="false" outlineLevel="0" collapsed="false">
      <c r="A3" s="2"/>
      <c r="B3" s="3" t="s">
        <v>5</v>
      </c>
      <c r="C3" s="65" t="s">
        <v>6</v>
      </c>
      <c r="D3" s="9" t="s">
        <v>7</v>
      </c>
      <c r="E3" s="181" t="s">
        <v>878</v>
      </c>
      <c r="F3" s="10" t="s">
        <v>8</v>
      </c>
      <c r="G3" s="11" t="s">
        <v>9</v>
      </c>
      <c r="H3" s="12" t="s">
        <v>10</v>
      </c>
    </row>
    <row r="4" customFormat="false" ht="15" hidden="false" customHeight="false" outlineLevel="0" collapsed="false">
      <c r="A4" s="2"/>
      <c r="B4" s="13" t="s">
        <v>15</v>
      </c>
      <c r="C4" s="14" t="n">
        <v>0.6447</v>
      </c>
      <c r="D4" s="7" t="n">
        <f aca="false">513*2.95*C4</f>
        <v>975.656745</v>
      </c>
      <c r="E4" s="182"/>
      <c r="F4" s="10"/>
      <c r="G4" s="11"/>
      <c r="H4" s="78"/>
    </row>
    <row r="5" customFormat="false" ht="15" hidden="false" customHeight="false" outlineLevel="0" collapsed="false">
      <c r="A5" s="2"/>
      <c r="B5" s="13" t="s">
        <v>16</v>
      </c>
      <c r="C5" s="14" t="n">
        <v>0.5924</v>
      </c>
      <c r="D5" s="7" t="n">
        <f aca="false">513*2.95*C5</f>
        <v>896.50854</v>
      </c>
      <c r="E5" s="84"/>
      <c r="F5" s="10"/>
      <c r="G5" s="11"/>
      <c r="H5" s="78"/>
    </row>
    <row r="6" customFormat="false" ht="15" hidden="false" customHeight="false" outlineLevel="0" collapsed="false">
      <c r="A6" s="2"/>
      <c r="B6" s="13" t="s">
        <v>17</v>
      </c>
      <c r="C6" s="28" t="n">
        <v>0.8816</v>
      </c>
      <c r="D6" s="7" t="n">
        <f aca="false">513*2.95*C6</f>
        <v>1334.16936</v>
      </c>
      <c r="E6" s="181"/>
      <c r="F6" s="10"/>
      <c r="G6" s="7"/>
      <c r="H6" s="78"/>
    </row>
    <row r="7" customFormat="false" ht="15" hidden="false" customHeight="false" outlineLevel="0" collapsed="false">
      <c r="A7" s="2"/>
      <c r="B7" s="13" t="s">
        <v>18</v>
      </c>
      <c r="C7" s="28" t="n">
        <v>1.4081</v>
      </c>
      <c r="D7" s="7" t="n">
        <f aca="false">513*2.95*C7</f>
        <v>2130.948135</v>
      </c>
      <c r="E7" s="181"/>
      <c r="F7" s="10"/>
      <c r="G7" s="11"/>
      <c r="H7" s="78"/>
    </row>
    <row r="8" customFormat="false" ht="15" hidden="false" customHeight="false" outlineLevel="0" collapsed="false">
      <c r="A8" s="2"/>
      <c r="B8" s="13" t="s">
        <v>19</v>
      </c>
      <c r="C8" s="28" t="n">
        <v>0.6281</v>
      </c>
      <c r="D8" s="7" t="n">
        <f aca="false">513*2.95*C8</f>
        <v>950.535135</v>
      </c>
      <c r="E8" s="181"/>
      <c r="F8" s="10"/>
      <c r="G8" s="11"/>
      <c r="H8" s="78"/>
    </row>
    <row r="9" customFormat="false" ht="15" hidden="false" customHeight="false" outlineLevel="0" collapsed="false">
      <c r="A9" s="2"/>
      <c r="B9" s="13" t="s">
        <v>20</v>
      </c>
      <c r="C9" s="28" t="n">
        <v>1.8777</v>
      </c>
      <c r="D9" s="7" t="n">
        <f aca="false">513*2.95*C9</f>
        <v>2841.617295</v>
      </c>
      <c r="E9" s="181"/>
      <c r="F9" s="10"/>
      <c r="G9" s="11"/>
      <c r="H9" s="78"/>
    </row>
    <row r="10" customFormat="false" ht="15" hidden="false" customHeight="false" outlineLevel="0" collapsed="false">
      <c r="A10" s="2"/>
      <c r="B10" s="13" t="s">
        <v>21</v>
      </c>
      <c r="C10" s="28" t="n">
        <v>0.8524</v>
      </c>
      <c r="D10" s="7" t="n">
        <f aca="false">513*2.95*C10</f>
        <v>1289.97954</v>
      </c>
      <c r="E10" s="181"/>
      <c r="F10" s="10"/>
      <c r="G10" s="11"/>
      <c r="H10" s="78"/>
    </row>
    <row r="11" customFormat="false" ht="15" hidden="false" customHeight="false" outlineLevel="0" collapsed="false">
      <c r="A11" s="2"/>
      <c r="B11" s="13" t="s">
        <v>22</v>
      </c>
      <c r="C11" s="28" t="n">
        <v>0.8524</v>
      </c>
      <c r="D11" s="7" t="n">
        <f aca="false">513*2.95*C11</f>
        <v>1289.97954</v>
      </c>
      <c r="E11" s="181"/>
      <c r="F11" s="10"/>
      <c r="G11" s="11"/>
      <c r="H11" s="78"/>
    </row>
    <row r="12" customFormat="false" ht="15" hidden="false" customHeight="false" outlineLevel="0" collapsed="false">
      <c r="A12" s="2"/>
      <c r="B12" s="13" t="s">
        <v>23</v>
      </c>
      <c r="C12" s="28" t="n">
        <v>0.644</v>
      </c>
      <c r="D12" s="7" t="n">
        <f aca="false">513*2.95*C12</f>
        <v>974.5974</v>
      </c>
      <c r="E12" s="181"/>
      <c r="F12" s="10"/>
      <c r="G12" s="11"/>
      <c r="H12" s="78"/>
    </row>
    <row r="13" customFormat="false" ht="15" hidden="false" customHeight="false" outlineLevel="0" collapsed="false">
      <c r="A13" s="2"/>
      <c r="B13" s="3"/>
      <c r="C13" s="17"/>
      <c r="D13" s="7" t="n">
        <f aca="false">SUM(D4:D12)</f>
        <v>12683.99169</v>
      </c>
      <c r="E13" s="84"/>
      <c r="F13" s="10"/>
      <c r="G13" s="11"/>
      <c r="H13" s="33"/>
    </row>
    <row r="14" customFormat="false" ht="15" hidden="false" customHeight="false" outlineLevel="0" collapsed="false">
      <c r="B14" s="183" t="s">
        <v>24</v>
      </c>
      <c r="C14" s="183"/>
      <c r="D14" s="183"/>
      <c r="F14" s="184" t="n">
        <f aca="false">D13-H13</f>
        <v>12683.99169</v>
      </c>
    </row>
  </sheetData>
  <mergeCells count="3">
    <mergeCell ref="A1:A13"/>
    <mergeCell ref="E2:H2"/>
    <mergeCell ref="B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5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129" width="11.56"/>
    <col collapsed="false" customWidth="true" hidden="false" outlineLevel="0" max="3" min="3" style="129" width="9.14"/>
    <col collapsed="false" customWidth="true" hidden="false" outlineLevel="0" max="4" min="4" style="129" width="11.28"/>
    <col collapsed="false" customWidth="true" hidden="false" outlineLevel="0" max="5" min="5" style="129" width="11.42"/>
    <col collapsed="false" customWidth="true" hidden="false" outlineLevel="0" max="6" min="6" style="129" width="42.14"/>
    <col collapsed="false" customWidth="true" hidden="false" outlineLevel="0" max="8" min="7" style="129" width="8.99"/>
  </cols>
  <sheetData>
    <row r="1" customFormat="false" ht="15" hidden="false" customHeight="false" outlineLevel="0" collapsed="false">
      <c r="A1" s="2" t="s">
        <v>879</v>
      </c>
      <c r="B1" s="93" t="s">
        <v>1</v>
      </c>
      <c r="C1" s="75" t="n">
        <v>524.7</v>
      </c>
      <c r="D1" s="11" t="s">
        <v>2</v>
      </c>
      <c r="E1" s="180"/>
      <c r="F1" s="26"/>
      <c r="G1" s="27"/>
      <c r="H1" s="27"/>
    </row>
    <row r="2" customFormat="false" ht="60" hidden="false" customHeight="true" outlineLevel="0" collapsed="false">
      <c r="A2" s="2"/>
      <c r="B2" s="3" t="s">
        <v>4</v>
      </c>
      <c r="C2" s="65"/>
      <c r="D2" s="7" t="n">
        <v>2.95</v>
      </c>
      <c r="E2" s="102" t="s">
        <v>124</v>
      </c>
      <c r="F2" s="102"/>
      <c r="G2" s="102"/>
      <c r="H2" s="95"/>
    </row>
    <row r="3" customFormat="false" ht="39" hidden="false" customHeight="true" outlineLevel="0" collapsed="false">
      <c r="A3" s="2"/>
      <c r="B3" s="3" t="s">
        <v>5</v>
      </c>
      <c r="C3" s="65" t="s">
        <v>6</v>
      </c>
      <c r="D3" s="9" t="s">
        <v>7</v>
      </c>
      <c r="E3" s="181" t="s">
        <v>878</v>
      </c>
      <c r="F3" s="10" t="s">
        <v>8</v>
      </c>
      <c r="G3" s="11" t="s">
        <v>9</v>
      </c>
      <c r="H3" s="10" t="s">
        <v>10</v>
      </c>
    </row>
    <row r="4" customFormat="false" ht="15" hidden="false" customHeight="false" outlineLevel="0" collapsed="false">
      <c r="A4" s="2"/>
      <c r="B4" s="13" t="s">
        <v>15</v>
      </c>
      <c r="C4" s="14" t="n">
        <v>0.3501</v>
      </c>
      <c r="D4" s="7" t="n">
        <f aca="false">524.7*2.95*C4</f>
        <v>541.9075365</v>
      </c>
      <c r="E4" s="182"/>
      <c r="F4" s="10"/>
      <c r="G4" s="11"/>
      <c r="H4" s="11"/>
    </row>
    <row r="5" customFormat="false" ht="15" hidden="false" customHeight="false" outlineLevel="0" collapsed="false">
      <c r="A5" s="2"/>
      <c r="B5" s="13" t="s">
        <v>16</v>
      </c>
      <c r="C5" s="14" t="n">
        <v>0.3501</v>
      </c>
      <c r="D5" s="7" t="n">
        <f aca="false">524.7*2.95*C5</f>
        <v>541.9075365</v>
      </c>
      <c r="E5" s="84"/>
      <c r="F5" s="10"/>
      <c r="G5" s="11"/>
      <c r="H5" s="11"/>
    </row>
    <row r="6" customFormat="false" ht="15" hidden="false" customHeight="false" outlineLevel="0" collapsed="false">
      <c r="A6" s="2"/>
      <c r="B6" s="13" t="s">
        <v>17</v>
      </c>
      <c r="C6" s="28" t="n">
        <v>1.099</v>
      </c>
      <c r="D6" s="7" t="n">
        <f aca="false">524.7*2.95*C6</f>
        <v>1701.103635</v>
      </c>
      <c r="E6" s="181"/>
      <c r="F6" s="10"/>
      <c r="G6" s="7"/>
      <c r="H6" s="7"/>
    </row>
    <row r="7" customFormat="false" ht="15" hidden="false" customHeight="false" outlineLevel="0" collapsed="false">
      <c r="A7" s="2"/>
      <c r="B7" s="13" t="s">
        <v>18</v>
      </c>
      <c r="C7" s="28" t="n">
        <v>0.4629</v>
      </c>
      <c r="D7" s="7" t="n">
        <f aca="false">524.7*2.95*C7</f>
        <v>716.5067085</v>
      </c>
      <c r="E7" s="181"/>
      <c r="F7" s="10"/>
      <c r="G7" s="11"/>
      <c r="H7" s="11"/>
    </row>
    <row r="8" customFormat="false" ht="15" hidden="false" customHeight="false" outlineLevel="0" collapsed="false">
      <c r="A8" s="2"/>
      <c r="B8" s="13" t="s">
        <v>19</v>
      </c>
      <c r="C8" s="28" t="n">
        <v>1.1001</v>
      </c>
      <c r="D8" s="7" t="n">
        <f aca="false">524.7*2.95*C8</f>
        <v>1702.8062865</v>
      </c>
      <c r="E8" s="181"/>
      <c r="F8" s="10"/>
      <c r="G8" s="11"/>
      <c r="H8" s="11"/>
    </row>
    <row r="9" customFormat="false" ht="15" hidden="false" customHeight="false" outlineLevel="0" collapsed="false">
      <c r="A9" s="2"/>
      <c r="B9" s="13" t="s">
        <v>20</v>
      </c>
      <c r="C9" s="185" t="n">
        <v>0.633</v>
      </c>
      <c r="D9" s="7" t="n">
        <f aca="false">524.7*2.95*C9</f>
        <v>979.798545</v>
      </c>
      <c r="E9" s="181"/>
      <c r="F9" s="10"/>
      <c r="G9" s="11"/>
      <c r="H9" s="11"/>
    </row>
    <row r="10" customFormat="false" ht="15" hidden="false" customHeight="false" outlineLevel="0" collapsed="false">
      <c r="A10" s="2"/>
      <c r="B10" s="13" t="s">
        <v>21</v>
      </c>
      <c r="C10" s="185" t="n">
        <v>1.3152</v>
      </c>
      <c r="D10" s="7" t="n">
        <f aca="false">524.7*2.95*C10</f>
        <v>2035.752048</v>
      </c>
      <c r="E10" s="181"/>
      <c r="F10" s="10"/>
      <c r="G10" s="11"/>
      <c r="H10" s="11"/>
    </row>
    <row r="11" customFormat="false" ht="15" hidden="false" customHeight="false" outlineLevel="0" collapsed="false">
      <c r="A11" s="2"/>
      <c r="B11" s="13" t="s">
        <v>22</v>
      </c>
      <c r="C11" s="185" t="n">
        <v>0.5782</v>
      </c>
      <c r="D11" s="7" t="n">
        <f aca="false">524.7*2.95*C11</f>
        <v>894.975543</v>
      </c>
      <c r="E11" s="181"/>
      <c r="F11" s="10"/>
      <c r="G11" s="11"/>
      <c r="H11" s="11"/>
    </row>
    <row r="12" customFormat="false" ht="15" hidden="false" customHeight="false" outlineLevel="0" collapsed="false">
      <c r="A12" s="2"/>
      <c r="B12" s="13" t="s">
        <v>23</v>
      </c>
      <c r="C12" s="185" t="n">
        <v>0.5743</v>
      </c>
      <c r="D12" s="7" t="n">
        <f aca="false">524.7*2.95*C12</f>
        <v>888.9388695</v>
      </c>
      <c r="E12" s="181"/>
      <c r="F12" s="10"/>
      <c r="G12" s="11"/>
      <c r="H12" s="11"/>
    </row>
    <row r="13" customFormat="false" ht="15" hidden="false" customHeight="false" outlineLevel="0" collapsed="false">
      <c r="A13" s="2"/>
      <c r="B13" s="3"/>
      <c r="C13" s="17"/>
      <c r="D13" s="7" t="n">
        <f aca="false">SUM(D4:D12)</f>
        <v>10003.6967085</v>
      </c>
      <c r="E13" s="84"/>
      <c r="F13" s="10"/>
      <c r="G13" s="11"/>
      <c r="H13" s="11" t="n">
        <f aca="false">SUM(H4:H12)</f>
        <v>0</v>
      </c>
    </row>
    <row r="14" customFormat="false" ht="15" hidden="false" customHeight="false" outlineLevel="0" collapsed="false">
      <c r="C14" s="129" t="s">
        <v>24</v>
      </c>
      <c r="F14" s="186" t="n">
        <f aca="false">D13-H13</f>
        <v>10003.6967085</v>
      </c>
    </row>
  </sheetData>
  <mergeCells count="2">
    <mergeCell ref="A1:A13"/>
    <mergeCell ref="E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36" width="12.56"/>
    <col collapsed="false" customWidth="true" hidden="false" outlineLevel="0" max="3" min="3" style="36" width="10.85"/>
    <col collapsed="false" customWidth="true" hidden="false" outlineLevel="0" max="4" min="4" style="36" width="11.7"/>
    <col collapsed="false" customWidth="true" hidden="false" outlineLevel="0" max="5" min="5" style="36" width="38.85"/>
    <col collapsed="false" customWidth="true" hidden="false" outlineLevel="0" max="7" min="6" style="36" width="11.7"/>
  </cols>
  <sheetData>
    <row r="1" customFormat="false" ht="21" hidden="false" customHeight="true" outlineLevel="0" collapsed="false">
      <c r="A1" s="37" t="s">
        <v>102</v>
      </c>
      <c r="B1" s="38" t="s">
        <v>1</v>
      </c>
      <c r="C1" s="38" t="n">
        <v>4433.5</v>
      </c>
      <c r="D1" s="39" t="s">
        <v>2</v>
      </c>
      <c r="E1" s="40"/>
      <c r="F1" s="41"/>
      <c r="G1" s="41"/>
    </row>
    <row r="2" s="8" customFormat="true" ht="30.75" hidden="false" customHeight="true" outlineLevel="0" collapsed="false">
      <c r="A2" s="37"/>
      <c r="B2" s="38" t="s">
        <v>4</v>
      </c>
      <c r="C2" s="42" t="n">
        <v>2.84</v>
      </c>
      <c r="D2" s="43" t="n">
        <v>2.95</v>
      </c>
      <c r="E2" s="35" t="s">
        <v>3</v>
      </c>
      <c r="F2" s="35"/>
      <c r="G2" s="35"/>
    </row>
    <row r="3" s="8" customFormat="true" ht="40.5" hidden="false" customHeight="true" outlineLevel="0" collapsed="false">
      <c r="A3" s="37"/>
      <c r="B3" s="38" t="s">
        <v>5</v>
      </c>
      <c r="C3" s="42" t="s">
        <v>6</v>
      </c>
      <c r="D3" s="44" t="s">
        <v>7</v>
      </c>
      <c r="E3" s="45" t="s">
        <v>8</v>
      </c>
      <c r="F3" s="39" t="s">
        <v>9</v>
      </c>
      <c r="G3" s="46" t="s">
        <v>10</v>
      </c>
    </row>
    <row r="4" s="15" customFormat="true" ht="15" hidden="false" customHeight="true" outlineLevel="0" collapsed="false">
      <c r="A4" s="37"/>
      <c r="B4" s="47" t="s">
        <v>11</v>
      </c>
      <c r="C4" s="48" t="n">
        <v>0.7677</v>
      </c>
      <c r="D4" s="43" t="n">
        <f aca="false">C1*C2*C4</f>
        <v>9666.218178</v>
      </c>
      <c r="E4" s="45" t="s">
        <v>51</v>
      </c>
      <c r="F4" s="39" t="s">
        <v>103</v>
      </c>
      <c r="G4" s="39" t="n">
        <v>7583.66</v>
      </c>
    </row>
    <row r="5" s="15" customFormat="true" ht="32.25" hidden="false" customHeight="true" outlineLevel="0" collapsed="false">
      <c r="A5" s="37"/>
      <c r="B5" s="47" t="s">
        <v>12</v>
      </c>
      <c r="C5" s="48" t="n">
        <v>0.7883</v>
      </c>
      <c r="D5" s="43" t="n">
        <f aca="false">C1*D2*C5</f>
        <v>10310.0377475</v>
      </c>
      <c r="E5" s="45" t="s">
        <v>104</v>
      </c>
      <c r="F5" s="49" t="s">
        <v>105</v>
      </c>
      <c r="G5" s="50" t="n">
        <v>499.61</v>
      </c>
    </row>
    <row r="6" s="16" customFormat="true" ht="15" hidden="false" customHeight="true" outlineLevel="0" collapsed="false">
      <c r="A6" s="37"/>
      <c r="B6" s="47" t="s">
        <v>13</v>
      </c>
      <c r="C6" s="48" t="n">
        <v>0.95</v>
      </c>
      <c r="D6" s="43" t="n">
        <f aca="false">C1*D2*C6</f>
        <v>12424.88375</v>
      </c>
      <c r="E6" s="45"/>
      <c r="F6" s="39"/>
      <c r="G6" s="39"/>
    </row>
    <row r="7" s="16" customFormat="true" ht="32.25" hidden="false" customHeight="true" outlineLevel="0" collapsed="false">
      <c r="A7" s="37"/>
      <c r="B7" s="47" t="s">
        <v>14</v>
      </c>
      <c r="C7" s="48" t="n">
        <v>1.0465</v>
      </c>
      <c r="D7" s="43" t="n">
        <f aca="false">C1*D2*C7</f>
        <v>13686.9903625</v>
      </c>
      <c r="E7" s="45" t="s">
        <v>106</v>
      </c>
      <c r="F7" s="39" t="s">
        <v>107</v>
      </c>
      <c r="G7" s="39" t="n">
        <v>5988.09</v>
      </c>
    </row>
    <row r="8" s="16" customFormat="true" ht="15" hidden="false" customHeight="true" outlineLevel="0" collapsed="false">
      <c r="A8" s="37"/>
      <c r="B8" s="47" t="s">
        <v>15</v>
      </c>
      <c r="C8" s="48" t="n">
        <v>1.1126</v>
      </c>
      <c r="D8" s="43" t="n">
        <f aca="false">4433.5*2.95*C8</f>
        <v>14551.500695</v>
      </c>
      <c r="E8" s="45"/>
      <c r="F8" s="39"/>
      <c r="G8" s="39"/>
    </row>
    <row r="9" customFormat="false" ht="15" hidden="false" customHeight="true" outlineLevel="0" collapsed="false">
      <c r="A9" s="37"/>
      <c r="B9" s="47" t="s">
        <v>16</v>
      </c>
      <c r="C9" s="48" t="n">
        <v>1.0078</v>
      </c>
      <c r="D9" s="43" t="n">
        <f aca="false">4433.5*2.95*C9</f>
        <v>13180.839835</v>
      </c>
      <c r="E9" s="45" t="s">
        <v>108</v>
      </c>
      <c r="F9" s="39" t="s">
        <v>109</v>
      </c>
      <c r="G9" s="39" t="n">
        <v>1064.44</v>
      </c>
    </row>
    <row r="10" s="15" customFormat="true" ht="31.5" hidden="false" customHeight="true" outlineLevel="0" collapsed="false">
      <c r="A10" s="37"/>
      <c r="B10" s="47" t="s">
        <v>17</v>
      </c>
      <c r="C10" s="48" t="n">
        <v>1.0066</v>
      </c>
      <c r="D10" s="43" t="n">
        <f aca="false">4433.5*2.95*C10</f>
        <v>13165.145245</v>
      </c>
      <c r="E10" s="51" t="s">
        <v>110</v>
      </c>
      <c r="F10" s="44" t="s">
        <v>111</v>
      </c>
      <c r="G10" s="43" t="n">
        <v>24444</v>
      </c>
    </row>
    <row r="11" s="16" customFormat="true" ht="30.75" hidden="false" customHeight="true" outlineLevel="0" collapsed="false">
      <c r="A11" s="37"/>
      <c r="B11" s="47" t="s">
        <v>18</v>
      </c>
      <c r="C11" s="48" t="n">
        <v>0.932</v>
      </c>
      <c r="D11" s="43" t="n">
        <f aca="false">4433.5*2.95*C11</f>
        <v>12189.4649</v>
      </c>
      <c r="E11" s="45" t="s">
        <v>112</v>
      </c>
      <c r="F11" s="39" t="s">
        <v>113</v>
      </c>
      <c r="G11" s="43" t="n">
        <v>3855</v>
      </c>
    </row>
    <row r="12" s="16" customFormat="true" ht="15" hidden="false" customHeight="true" outlineLevel="0" collapsed="false">
      <c r="A12" s="37"/>
      <c r="B12" s="47" t="s">
        <v>19</v>
      </c>
      <c r="C12" s="48" t="n">
        <v>0.961</v>
      </c>
      <c r="D12" s="43" t="n">
        <f aca="false">4433.5*2.95*C12</f>
        <v>12568.750825</v>
      </c>
      <c r="E12" s="45"/>
      <c r="F12" s="39"/>
      <c r="G12" s="39"/>
    </row>
    <row r="13" s="16" customFormat="true" ht="30" hidden="false" customHeight="true" outlineLevel="0" collapsed="false">
      <c r="A13" s="37"/>
      <c r="B13" s="47" t="s">
        <v>20</v>
      </c>
      <c r="C13" s="48" t="n">
        <v>0.9929</v>
      </c>
      <c r="D13" s="43" t="n">
        <f aca="false">4433.5*2.95*C13</f>
        <v>12985.9653425</v>
      </c>
      <c r="E13" s="45" t="s">
        <v>114</v>
      </c>
      <c r="F13" s="39" t="s">
        <v>115</v>
      </c>
      <c r="G13" s="43" t="n">
        <v>2900</v>
      </c>
    </row>
    <row r="14" s="16" customFormat="true" ht="30" hidden="false" customHeight="true" outlineLevel="0" collapsed="false">
      <c r="A14" s="37"/>
      <c r="B14" s="47" t="s">
        <v>21</v>
      </c>
      <c r="C14" s="48" t="n">
        <v>0.9248</v>
      </c>
      <c r="D14" s="43" t="n">
        <f aca="false">4433.5*2.95*C14</f>
        <v>12095.29736</v>
      </c>
      <c r="E14" s="45" t="s">
        <v>116</v>
      </c>
      <c r="F14" s="39" t="s">
        <v>117</v>
      </c>
      <c r="G14" s="43" t="n">
        <v>8742</v>
      </c>
    </row>
    <row r="15" s="16" customFormat="true" ht="15" hidden="false" customHeight="true" outlineLevel="0" collapsed="false">
      <c r="A15" s="37"/>
      <c r="B15" s="47" t="s">
        <v>22</v>
      </c>
      <c r="C15" s="48" t="n">
        <v>1.0975</v>
      </c>
      <c r="D15" s="43" t="n">
        <f aca="false">4433.5*2.95*C15</f>
        <v>14354.0104375</v>
      </c>
      <c r="E15" s="45"/>
      <c r="F15" s="39"/>
      <c r="G15" s="39"/>
    </row>
    <row r="16" s="16" customFormat="true" ht="29.25" hidden="false" customHeight="true" outlineLevel="0" collapsed="false">
      <c r="A16" s="37"/>
      <c r="B16" s="47" t="s">
        <v>23</v>
      </c>
      <c r="C16" s="48" t="n">
        <v>0.8462</v>
      </c>
      <c r="D16" s="43" t="n">
        <f aca="false">4433.5*2.95*C16</f>
        <v>11067.301715</v>
      </c>
      <c r="E16" s="45" t="s">
        <v>118</v>
      </c>
      <c r="F16" s="39" t="s">
        <v>119</v>
      </c>
      <c r="G16" s="43" t="n">
        <v>3914</v>
      </c>
    </row>
    <row r="17" s="16" customFormat="true" ht="31.5" hidden="false" customHeight="true" outlineLevel="0" collapsed="false">
      <c r="A17" s="37"/>
      <c r="B17" s="47"/>
      <c r="C17" s="48"/>
      <c r="D17" s="43"/>
      <c r="E17" s="45" t="s">
        <v>69</v>
      </c>
      <c r="F17" s="39" t="s">
        <v>120</v>
      </c>
      <c r="G17" s="43" t="n">
        <v>47099</v>
      </c>
    </row>
    <row r="18" s="16" customFormat="true" ht="23.25" hidden="false" customHeight="true" outlineLevel="0" collapsed="false">
      <c r="A18" s="37"/>
      <c r="B18" s="47"/>
      <c r="C18" s="48"/>
      <c r="D18" s="43"/>
      <c r="E18" s="45" t="s">
        <v>121</v>
      </c>
      <c r="F18" s="39" t="s">
        <v>122</v>
      </c>
      <c r="G18" s="43" t="n">
        <v>4615</v>
      </c>
    </row>
    <row r="19" customFormat="false" ht="15" hidden="false" customHeight="true" outlineLevel="0" collapsed="false">
      <c r="A19" s="37"/>
      <c r="B19" s="38"/>
      <c r="C19" s="52"/>
      <c r="D19" s="43" t="n">
        <f aca="false">SUM(D4:D16)</f>
        <v>162246.406393</v>
      </c>
      <c r="E19" s="43"/>
      <c r="F19" s="43"/>
      <c r="G19" s="43" t="n">
        <f aca="false">SUM(G4:G18)</f>
        <v>110704.8</v>
      </c>
    </row>
    <row r="20" customFormat="false" ht="19.5" hidden="false" customHeight="true" outlineLevel="0" collapsed="false">
      <c r="A20" s="53"/>
      <c r="B20" s="18" t="s">
        <v>24</v>
      </c>
      <c r="C20" s="18"/>
      <c r="D20" s="18"/>
      <c r="E20" s="23" t="n">
        <f aca="false">D19-G19</f>
        <v>51541.606393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</sheetData>
  <mergeCells count="6">
    <mergeCell ref="A1:A19"/>
    <mergeCell ref="E2:G2"/>
    <mergeCell ref="B16:B18"/>
    <mergeCell ref="C16:C18"/>
    <mergeCell ref="D16:D18"/>
    <mergeCell ref="B20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5" zeroHeight="fals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13.7"/>
    <col collapsed="false" customWidth="true" hidden="false" outlineLevel="0" max="3" min="3" style="54" width="10.71"/>
    <col collapsed="false" customWidth="true" hidden="false" outlineLevel="0" max="4" min="4" style="54" width="12.7"/>
    <col collapsed="false" customWidth="true" hidden="false" outlineLevel="0" max="5" min="5" style="54" width="38.85"/>
    <col collapsed="false" customWidth="true" hidden="false" outlineLevel="0" max="6" min="6" style="54" width="11.7"/>
    <col collapsed="false" customWidth="true" hidden="false" outlineLevel="0" max="7" min="7" style="54" width="11.85"/>
  </cols>
  <sheetData>
    <row r="1" customFormat="false" ht="33.75" hidden="false" customHeight="true" outlineLevel="0" collapsed="false">
      <c r="A1" s="37" t="s">
        <v>123</v>
      </c>
      <c r="B1" s="38" t="s">
        <v>1</v>
      </c>
      <c r="C1" s="55" t="n">
        <v>2837.2</v>
      </c>
      <c r="D1" s="39" t="s">
        <v>2</v>
      </c>
      <c r="E1" s="40"/>
      <c r="F1" s="41"/>
      <c r="G1" s="41"/>
    </row>
    <row r="2" customFormat="false" ht="33.75" hidden="false" customHeight="true" outlineLevel="0" collapsed="false">
      <c r="A2" s="37"/>
      <c r="B2" s="38" t="s">
        <v>4</v>
      </c>
      <c r="C2" s="56"/>
      <c r="D2" s="43" t="n">
        <v>2.95</v>
      </c>
      <c r="E2" s="57" t="s">
        <v>124</v>
      </c>
      <c r="F2" s="57"/>
      <c r="G2" s="57"/>
    </row>
    <row r="3" customFormat="false" ht="36" hidden="false" customHeight="true" outlineLevel="0" collapsed="false">
      <c r="A3" s="37"/>
      <c r="B3" s="38" t="s">
        <v>5</v>
      </c>
      <c r="C3" s="42" t="s">
        <v>6</v>
      </c>
      <c r="D3" s="58" t="s">
        <v>7</v>
      </c>
      <c r="E3" s="45" t="s">
        <v>8</v>
      </c>
      <c r="F3" s="39" t="s">
        <v>9</v>
      </c>
      <c r="G3" s="46" t="s">
        <v>10</v>
      </c>
    </row>
    <row r="4" customFormat="false" ht="15" hidden="false" customHeight="true" outlineLevel="0" collapsed="false">
      <c r="A4" s="37"/>
      <c r="B4" s="47" t="s">
        <v>15</v>
      </c>
      <c r="C4" s="59" t="n">
        <v>0.7325</v>
      </c>
      <c r="D4" s="43" t="n">
        <f aca="false">2837.2*2.95*C4</f>
        <v>6130.83455</v>
      </c>
      <c r="E4" s="45"/>
      <c r="F4" s="39"/>
      <c r="G4" s="39"/>
    </row>
    <row r="5" customFormat="false" ht="30.75" hidden="false" customHeight="true" outlineLevel="0" collapsed="false">
      <c r="A5" s="37"/>
      <c r="B5" s="47" t="s">
        <v>16</v>
      </c>
      <c r="C5" s="59" t="n">
        <v>0.7956</v>
      </c>
      <c r="D5" s="43" t="n">
        <f aca="false">2837.2*2.95*C5</f>
        <v>6658.965144</v>
      </c>
      <c r="E5" s="45" t="s">
        <v>125</v>
      </c>
      <c r="F5" s="39" t="s">
        <v>126</v>
      </c>
      <c r="G5" s="43" t="n">
        <v>2034</v>
      </c>
    </row>
    <row r="6" customFormat="false" ht="34.5" hidden="false" customHeight="true" outlineLevel="0" collapsed="false">
      <c r="A6" s="37"/>
      <c r="B6" s="47" t="s">
        <v>17</v>
      </c>
      <c r="C6" s="59" t="n">
        <v>0.8839</v>
      </c>
      <c r="D6" s="43" t="n">
        <f aca="false">2837.2*2.95*C6</f>
        <v>7398.013186</v>
      </c>
      <c r="E6" s="45" t="s">
        <v>127</v>
      </c>
      <c r="F6" s="43" t="s">
        <v>128</v>
      </c>
      <c r="G6" s="43" t="n">
        <v>114576</v>
      </c>
    </row>
    <row r="7" customFormat="false" ht="15" hidden="false" customHeight="true" outlineLevel="0" collapsed="false">
      <c r="A7" s="37"/>
      <c r="B7" s="47" t="s">
        <v>18</v>
      </c>
      <c r="C7" s="59" t="n">
        <v>0.8499</v>
      </c>
      <c r="D7" s="43" t="n">
        <f aca="false">2837.2*2.95*C7</f>
        <v>7113.442026</v>
      </c>
      <c r="E7" s="45"/>
      <c r="F7" s="39"/>
      <c r="G7" s="39"/>
    </row>
    <row r="8" customFormat="false" ht="15" hidden="false" customHeight="true" outlineLevel="0" collapsed="false">
      <c r="A8" s="37"/>
      <c r="B8" s="47" t="s">
        <v>19</v>
      </c>
      <c r="C8" s="59" t="n">
        <v>0.9111</v>
      </c>
      <c r="D8" s="43" t="n">
        <f aca="false">2837.2*2.95*C8</f>
        <v>7625.670114</v>
      </c>
      <c r="E8" s="45"/>
      <c r="F8" s="39"/>
      <c r="G8" s="39"/>
    </row>
    <row r="9" customFormat="false" ht="15" hidden="false" customHeight="true" outlineLevel="0" collapsed="false">
      <c r="A9" s="37"/>
      <c r="B9" s="47" t="s">
        <v>20</v>
      </c>
      <c r="C9" s="59" t="n">
        <v>0.8658</v>
      </c>
      <c r="D9" s="43" t="n">
        <f aca="false">2837.2*2.95*C9</f>
        <v>7246.520892</v>
      </c>
      <c r="E9" s="45"/>
      <c r="F9" s="39"/>
      <c r="G9" s="39"/>
    </row>
    <row r="10" customFormat="false" ht="15" hidden="false" customHeight="true" outlineLevel="0" collapsed="false">
      <c r="A10" s="37"/>
      <c r="B10" s="47" t="s">
        <v>21</v>
      </c>
      <c r="C10" s="59" t="n">
        <v>0.8168</v>
      </c>
      <c r="D10" s="43" t="n">
        <f aca="false">2837.2*2.95*C10</f>
        <v>6836.403632</v>
      </c>
      <c r="E10" s="45"/>
      <c r="F10" s="39"/>
      <c r="G10" s="39"/>
    </row>
    <row r="11" customFormat="false" ht="15" hidden="false" customHeight="true" outlineLevel="0" collapsed="false">
      <c r="A11" s="37"/>
      <c r="B11" s="47" t="s">
        <v>22</v>
      </c>
      <c r="C11" s="59" t="n">
        <v>0.948</v>
      </c>
      <c r="D11" s="43" t="n">
        <f aca="false">2837.2*2.95*C11</f>
        <v>7934.51352</v>
      </c>
      <c r="E11" s="45"/>
      <c r="F11" s="39"/>
      <c r="G11" s="39"/>
    </row>
    <row r="12" customFormat="false" ht="34.5" hidden="false" customHeight="true" outlineLevel="0" collapsed="false">
      <c r="A12" s="37"/>
      <c r="B12" s="47" t="s">
        <v>23</v>
      </c>
      <c r="C12" s="59" t="n">
        <v>0.7434</v>
      </c>
      <c r="D12" s="43" t="n">
        <f aca="false">2837.2*2.95*C12</f>
        <v>6222.064716</v>
      </c>
      <c r="E12" s="45" t="s">
        <v>129</v>
      </c>
      <c r="F12" s="39" t="s">
        <v>130</v>
      </c>
      <c r="G12" s="43" t="n">
        <v>6779</v>
      </c>
    </row>
    <row r="13" customFormat="false" ht="15" hidden="false" customHeight="true" outlineLevel="0" collapsed="false">
      <c r="A13" s="37"/>
      <c r="B13" s="38"/>
      <c r="C13" s="59"/>
      <c r="D13" s="43" t="n">
        <f aca="false">SUM(D4:D12)</f>
        <v>63166.42778</v>
      </c>
      <c r="E13" s="45"/>
      <c r="F13" s="39"/>
      <c r="G13" s="43" t="n">
        <f aca="false">SUM(G5:G12)</f>
        <v>123389</v>
      </c>
    </row>
    <row r="14" s="62" customFormat="true" ht="16.5" hidden="false" customHeight="true" outlineLevel="0" collapsed="false">
      <c r="A14" s="60"/>
      <c r="B14" s="18" t="s">
        <v>24</v>
      </c>
      <c r="C14" s="18"/>
      <c r="D14" s="18"/>
      <c r="E14" s="23" t="n">
        <f aca="false">D13-G13</f>
        <v>-60222.57222</v>
      </c>
      <c r="F14" s="61"/>
      <c r="G14" s="61"/>
    </row>
    <row r="15" customFormat="false" ht="15" hidden="false" customHeight="true" outlineLevel="0" collapsed="false"/>
    <row r="16" customFormat="false" ht="15" hidden="false" customHeight="true" outlineLevel="0" collapsed="false"/>
  </sheetData>
  <mergeCells count="3">
    <mergeCell ref="A1:A13"/>
    <mergeCell ref="E2:G2"/>
    <mergeCell ref="B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63" width="13.7"/>
    <col collapsed="false" customWidth="true" hidden="false" outlineLevel="0" max="3" min="3" style="63" width="10.71"/>
    <col collapsed="false" customWidth="true" hidden="false" outlineLevel="0" max="4" min="4" style="63" width="12.7"/>
    <col collapsed="false" customWidth="true" hidden="false" outlineLevel="0" max="5" min="5" style="63" width="38.85"/>
    <col collapsed="false" customWidth="true" hidden="false" outlineLevel="0" max="7" min="6" style="63" width="10.56"/>
  </cols>
  <sheetData>
    <row r="1" customFormat="false" ht="24.75" hidden="false" customHeight="true" outlineLevel="0" collapsed="false">
      <c r="A1" s="2" t="s">
        <v>131</v>
      </c>
      <c r="B1" s="3" t="s">
        <v>1</v>
      </c>
      <c r="C1" s="64" t="n">
        <v>3520.4</v>
      </c>
      <c r="D1" s="11" t="s">
        <v>2</v>
      </c>
      <c r="E1" s="26"/>
      <c r="F1" s="27"/>
      <c r="G1" s="27"/>
    </row>
    <row r="2" customFormat="false" ht="27.75" hidden="false" customHeight="true" outlineLevel="0" collapsed="false">
      <c r="A2" s="2"/>
      <c r="B2" s="3" t="s">
        <v>4</v>
      </c>
      <c r="C2" s="65" t="n">
        <v>2.84</v>
      </c>
      <c r="D2" s="7" t="n">
        <v>2.95</v>
      </c>
      <c r="E2" s="66" t="s">
        <v>3</v>
      </c>
      <c r="F2" s="66"/>
      <c r="G2" s="66"/>
    </row>
    <row r="3" customFormat="false" ht="14.25" hidden="false" customHeight="true" outlineLevel="0" collapsed="false">
      <c r="A3" s="2"/>
      <c r="B3" s="3" t="s">
        <v>5</v>
      </c>
      <c r="C3" s="6" t="s">
        <v>6</v>
      </c>
      <c r="D3" s="67" t="s">
        <v>7</v>
      </c>
      <c r="E3" s="10" t="s">
        <v>8</v>
      </c>
      <c r="F3" s="11" t="s">
        <v>9</v>
      </c>
      <c r="G3" s="12" t="s">
        <v>10</v>
      </c>
    </row>
    <row r="4" customFormat="false" ht="15" hidden="false" customHeight="true" outlineLevel="0" collapsed="false">
      <c r="A4" s="2"/>
      <c r="B4" s="3" t="s">
        <v>132</v>
      </c>
      <c r="C4" s="6"/>
      <c r="D4" s="9"/>
      <c r="E4" s="10"/>
      <c r="F4" s="11"/>
      <c r="G4" s="11"/>
    </row>
    <row r="5" customFormat="false" ht="15" hidden="false" customHeight="true" outlineLevel="0" collapsed="false">
      <c r="A5" s="2"/>
      <c r="B5" s="13" t="s">
        <v>11</v>
      </c>
      <c r="C5" s="14" t="n">
        <v>0.8059</v>
      </c>
      <c r="D5" s="7" t="n">
        <f aca="false">C1*C2*C5</f>
        <v>8057.3366224</v>
      </c>
      <c r="E5" s="10" t="s">
        <v>133</v>
      </c>
      <c r="F5" s="11" t="s">
        <v>134</v>
      </c>
      <c r="G5" s="11" t="n">
        <v>21744.57</v>
      </c>
    </row>
    <row r="6" customFormat="false" ht="15" hidden="false" customHeight="true" outlineLevel="0" collapsed="false">
      <c r="A6" s="2"/>
      <c r="B6" s="13" t="s">
        <v>12</v>
      </c>
      <c r="C6" s="14" t="n">
        <v>0.7786</v>
      </c>
      <c r="D6" s="7" t="n">
        <f aca="false">C1*D2*C6</f>
        <v>8085.901148</v>
      </c>
      <c r="E6" s="10"/>
      <c r="F6" s="7"/>
      <c r="G6" s="7"/>
    </row>
    <row r="7" customFormat="false" ht="15" hidden="false" customHeight="true" outlineLevel="0" collapsed="false">
      <c r="A7" s="2"/>
      <c r="B7" s="13" t="s">
        <v>13</v>
      </c>
      <c r="C7" s="14" t="n">
        <v>1.0747</v>
      </c>
      <c r="D7" s="7" t="n">
        <f aca="false">C1*D2*C7</f>
        <v>11160.952946</v>
      </c>
      <c r="E7" s="10"/>
      <c r="F7" s="11"/>
      <c r="G7" s="11"/>
    </row>
    <row r="8" customFormat="false" ht="15" hidden="false" customHeight="true" outlineLevel="0" collapsed="false">
      <c r="A8" s="2"/>
      <c r="B8" s="13" t="s">
        <v>14</v>
      </c>
      <c r="C8" s="14" t="n">
        <v>0.989</v>
      </c>
      <c r="D8" s="7" t="n">
        <f aca="false">C1*D2*C8</f>
        <v>10270.94302</v>
      </c>
      <c r="E8" s="10"/>
      <c r="F8" s="11"/>
      <c r="G8" s="11"/>
    </row>
    <row r="9" customFormat="false" ht="15" hidden="false" customHeight="true" outlineLevel="0" collapsed="false">
      <c r="A9" s="2"/>
      <c r="B9" s="13" t="s">
        <v>15</v>
      </c>
      <c r="C9" s="14" t="n">
        <v>0.9423</v>
      </c>
      <c r="D9" s="7" t="n">
        <f aca="false">3520.4*2.95*C9</f>
        <v>9785.955114</v>
      </c>
      <c r="E9" s="10"/>
      <c r="F9" s="11"/>
      <c r="G9" s="11"/>
    </row>
    <row r="10" customFormat="false" ht="31.5" hidden="false" customHeight="true" outlineLevel="0" collapsed="false">
      <c r="A10" s="2"/>
      <c r="B10" s="13" t="s">
        <v>16</v>
      </c>
      <c r="C10" s="14" t="n">
        <v>0.8994</v>
      </c>
      <c r="D10" s="6" t="n">
        <f aca="false">3520.4*2.95*C10</f>
        <v>9340.430892</v>
      </c>
      <c r="E10" s="10" t="s">
        <v>135</v>
      </c>
      <c r="F10" s="11" t="s">
        <v>136</v>
      </c>
      <c r="G10" s="7" t="n">
        <v>20067</v>
      </c>
    </row>
    <row r="11" customFormat="false" ht="30.75" hidden="false" customHeight="true" outlineLevel="0" collapsed="false">
      <c r="A11" s="2"/>
      <c r="B11" s="13"/>
      <c r="C11" s="14"/>
      <c r="D11" s="6"/>
      <c r="E11" s="10" t="s">
        <v>137</v>
      </c>
      <c r="F11" s="7" t="s">
        <v>138</v>
      </c>
      <c r="G11" s="7" t="n">
        <v>18507</v>
      </c>
    </row>
    <row r="12" customFormat="false" ht="15" hidden="false" customHeight="true" outlineLevel="0" collapsed="false">
      <c r="A12" s="2"/>
      <c r="B12" s="13" t="s">
        <v>17</v>
      </c>
      <c r="C12" s="14" t="n">
        <v>1.0182</v>
      </c>
      <c r="D12" s="6" t="n">
        <f aca="false">3520.4*2.95*C12</f>
        <v>10574.190276</v>
      </c>
      <c r="E12" s="10" t="s">
        <v>139</v>
      </c>
      <c r="F12" s="11" t="s">
        <v>140</v>
      </c>
      <c r="G12" s="7" t="n">
        <v>5223</v>
      </c>
    </row>
    <row r="13" customFormat="false" ht="15" hidden="false" customHeight="true" outlineLevel="0" collapsed="false">
      <c r="A13" s="2"/>
      <c r="B13" s="13"/>
      <c r="C13" s="14"/>
      <c r="D13" s="6"/>
      <c r="E13" s="10" t="s">
        <v>141</v>
      </c>
      <c r="F13" s="11" t="s">
        <v>142</v>
      </c>
      <c r="G13" s="7" t="n">
        <v>47988</v>
      </c>
    </row>
    <row r="14" customFormat="false" ht="15" hidden="false" customHeight="true" outlineLevel="0" collapsed="false">
      <c r="A14" s="2"/>
      <c r="B14" s="68" t="s">
        <v>18</v>
      </c>
      <c r="C14" s="28" t="n">
        <v>0.99</v>
      </c>
      <c r="D14" s="69" t="n">
        <f aca="false">3520.4*2.95*C14</f>
        <v>10281.3282</v>
      </c>
      <c r="E14" s="10"/>
      <c r="F14" s="11"/>
      <c r="G14" s="11"/>
    </row>
    <row r="15" customFormat="false" ht="15" hidden="false" customHeight="true" outlineLevel="0" collapsed="false">
      <c r="A15" s="2"/>
      <c r="B15" s="68" t="s">
        <v>19</v>
      </c>
      <c r="C15" s="28" t="n">
        <v>0.9815</v>
      </c>
      <c r="D15" s="69" t="n">
        <f aca="false">3520.4*2.95*C15</f>
        <v>10193.05417</v>
      </c>
      <c r="E15" s="10"/>
      <c r="F15" s="11"/>
      <c r="G15" s="11"/>
    </row>
    <row r="16" customFormat="false" ht="15" hidden="false" customHeight="true" outlineLevel="0" collapsed="false">
      <c r="A16" s="2"/>
      <c r="B16" s="68" t="s">
        <v>20</v>
      </c>
      <c r="C16" s="28" t="n">
        <v>0.9456</v>
      </c>
      <c r="D16" s="69" t="n">
        <f aca="false">3520.4*2.95*C16</f>
        <v>9820.226208</v>
      </c>
      <c r="E16" s="10"/>
      <c r="F16" s="11"/>
      <c r="G16" s="11"/>
    </row>
    <row r="17" customFormat="false" ht="15" hidden="false" customHeight="true" outlineLevel="0" collapsed="false">
      <c r="A17" s="2"/>
      <c r="B17" s="13" t="s">
        <v>21</v>
      </c>
      <c r="C17" s="28" t="n">
        <v>0.8731</v>
      </c>
      <c r="D17" s="6" t="n">
        <f aca="false">3520.4*2.95*C17</f>
        <v>9067.300658</v>
      </c>
      <c r="E17" s="10" t="s">
        <v>143</v>
      </c>
      <c r="F17" s="11" t="s">
        <v>144</v>
      </c>
      <c r="G17" s="7" t="n">
        <v>92801</v>
      </c>
    </row>
    <row r="18" customFormat="false" ht="30.75" hidden="false" customHeight="true" outlineLevel="0" collapsed="false">
      <c r="A18" s="2"/>
      <c r="B18" s="13"/>
      <c r="C18" s="28"/>
      <c r="D18" s="6"/>
      <c r="E18" s="10" t="s">
        <v>145</v>
      </c>
      <c r="F18" s="11" t="s">
        <v>146</v>
      </c>
      <c r="G18" s="7" t="n">
        <v>6199</v>
      </c>
    </row>
    <row r="19" customFormat="false" ht="30.75" hidden="false" customHeight="true" outlineLevel="0" collapsed="false">
      <c r="A19" s="2"/>
      <c r="B19" s="13"/>
      <c r="C19" s="28"/>
      <c r="D19" s="6"/>
      <c r="E19" s="10" t="s">
        <v>147</v>
      </c>
      <c r="F19" s="11" t="s">
        <v>148</v>
      </c>
      <c r="G19" s="7" t="n">
        <v>44652</v>
      </c>
    </row>
    <row r="20" customFormat="false" ht="30.75" hidden="false" customHeight="true" outlineLevel="0" collapsed="false">
      <c r="A20" s="2"/>
      <c r="B20" s="13" t="s">
        <v>22</v>
      </c>
      <c r="C20" s="70" t="n">
        <v>1.0176</v>
      </c>
      <c r="D20" s="6" t="n">
        <f aca="false">3520.4*2.95*C20</f>
        <v>10567.959168</v>
      </c>
      <c r="E20" s="10" t="s">
        <v>149</v>
      </c>
      <c r="F20" s="11" t="s">
        <v>150</v>
      </c>
      <c r="G20" s="7" t="n">
        <v>73777</v>
      </c>
    </row>
    <row r="21" customFormat="false" ht="18.75" hidden="false" customHeight="true" outlineLevel="0" collapsed="false">
      <c r="A21" s="2"/>
      <c r="B21" s="13"/>
      <c r="C21" s="70"/>
      <c r="D21" s="6"/>
      <c r="E21" s="10" t="s">
        <v>151</v>
      </c>
      <c r="F21" s="11" t="s">
        <v>152</v>
      </c>
      <c r="G21" s="7" t="n">
        <v>13586</v>
      </c>
    </row>
    <row r="22" customFormat="false" ht="30.75" hidden="false" customHeight="true" outlineLevel="0" collapsed="false">
      <c r="A22" s="2"/>
      <c r="B22" s="13"/>
      <c r="C22" s="70"/>
      <c r="D22" s="6"/>
      <c r="E22" s="10" t="s">
        <v>153</v>
      </c>
      <c r="F22" s="11" t="s">
        <v>154</v>
      </c>
      <c r="G22" s="7" t="n">
        <v>3075</v>
      </c>
    </row>
    <row r="23" customFormat="false" ht="15" hidden="false" customHeight="true" outlineLevel="0" collapsed="false">
      <c r="A23" s="2"/>
      <c r="B23" s="68" t="s">
        <v>23</v>
      </c>
      <c r="C23" s="70" t="n">
        <v>0.759</v>
      </c>
      <c r="D23" s="69" t="n">
        <f aca="false">3520.4*2.95*C23</f>
        <v>7882.35162</v>
      </c>
      <c r="E23" s="10"/>
      <c r="F23" s="11"/>
      <c r="G23" s="11"/>
    </row>
    <row r="24" customFormat="false" ht="15" hidden="false" customHeight="true" outlineLevel="0" collapsed="false">
      <c r="A24" s="2"/>
      <c r="B24" s="3"/>
      <c r="C24" s="17"/>
      <c r="D24" s="7" t="n">
        <f aca="false">SUM(D4:D23)</f>
        <v>125087.9300424</v>
      </c>
      <c r="E24" s="10"/>
      <c r="F24" s="11"/>
      <c r="G24" s="11" t="n">
        <f aca="false">SUM(G4:G23)</f>
        <v>347619.57</v>
      </c>
    </row>
    <row r="25" customFormat="false" ht="15.75" hidden="false" customHeight="true" outlineLevel="0" collapsed="false">
      <c r="B25" s="71" t="s">
        <v>24</v>
      </c>
      <c r="C25" s="71"/>
      <c r="D25" s="71"/>
      <c r="E25" s="72" t="n">
        <f aca="false">D24-G24</f>
        <v>-222531.6399576</v>
      </c>
      <c r="F25" s="73"/>
      <c r="G25" s="73"/>
    </row>
    <row r="26" customFormat="false" ht="15" hidden="false" customHeight="true" outlineLevel="0" collapsed="false"/>
    <row r="27" customFormat="false" ht="15" hidden="false" customHeight="true" outlineLevel="0" collapsed="false"/>
  </sheetData>
  <mergeCells count="15">
    <mergeCell ref="A1:A24"/>
    <mergeCell ref="E2:G2"/>
    <mergeCell ref="B10:B11"/>
    <mergeCell ref="C10:C11"/>
    <mergeCell ref="D10:D11"/>
    <mergeCell ref="B12:B13"/>
    <mergeCell ref="C12:C13"/>
    <mergeCell ref="D12:D13"/>
    <mergeCell ref="B17:B19"/>
    <mergeCell ref="C17:C19"/>
    <mergeCell ref="D17:D19"/>
    <mergeCell ref="B20:B22"/>
    <mergeCell ref="C20:C22"/>
    <mergeCell ref="D20:D22"/>
    <mergeCell ref="B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8:53:13Z</dcterms:created>
  <dc:creator>Admin</dc:creator>
  <dc:description/>
  <dc:language>en-US</dc:language>
  <cp:lastModifiedBy>direktor</cp:lastModifiedBy>
  <cp:lastPrinted>2023-02-01T11:34:03Z</cp:lastPrinted>
  <dcterms:modified xsi:type="dcterms:W3CDTF">2023-02-08T10:14:51Z</dcterms:modified>
  <cp:revision>0</cp:revision>
  <dc:subject/>
  <dc:title/>
</cp:coreProperties>
</file>